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07901"/>
        <c:axId val="21602524"/>
      </c:scatterChart>
      <c:valAx>
        <c:axId val="77007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524"/>
        <c:crossesAt val="0"/>
        <c:crossBetween val="midCat"/>
      </c:valAx>
      <c:valAx>
        <c:axId val="2160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05430"/>
        <c:axId val="93667089"/>
      </c:scatterChart>
      <c:valAx>
        <c:axId val="96305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089"/>
        <c:crossesAt val="0"/>
        <c:crossBetween val="midCat"/>
      </c:valAx>
      <c:valAx>
        <c:axId val="93667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