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0768"/>
        <c:axId val="49124055"/>
      </c:barChart>
      <c:catAx>
        <c:axId val="60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055"/>
        <c:auto val="1"/>
        <c:lblAlgn val="ctr"/>
        <c:lblOffset val="100"/>
        <c:noMultiLvlLbl val="0"/>
      </c:catAx>
      <c:valAx>
        <c:axId val="491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1979"/>
        <c:axId val="48443842"/>
      </c:barChart>
      <c:catAx>
        <c:axId val="33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842"/>
        <c:auto val="1"/>
        <c:lblAlgn val="ctr"/>
        <c:lblOffset val="100"/>
        <c:noMultiLvlLbl val="0"/>
      </c:catAx>
      <c:valAx>
        <c:axId val="484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9079"/>
        <c:axId val="86800659"/>
      </c:barChart>
      <c:catAx>
        <c:axId val="497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659"/>
        <c:auto val="1"/>
        <c:lblAlgn val="ctr"/>
        <c:lblOffset val="100"/>
        <c:noMultiLvlLbl val="0"/>
      </c:catAx>
      <c:valAx>
        <c:axId val="8680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95358"/>
        <c:axId val="93016725"/>
      </c:barChart>
      <c:catAx>
        <c:axId val="895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725"/>
        <c:auto val="1"/>
        <c:lblAlgn val="ctr"/>
        <c:lblOffset val="100"/>
        <c:noMultiLvlLbl val="0"/>
      </c:catAx>
      <c:valAx>
        <c:axId val="930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2876"/>
        <c:axId val="81456196"/>
      </c:barChart>
      <c:catAx>
        <c:axId val="6327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196"/>
        <c:auto val="1"/>
        <c:lblAlgn val="ctr"/>
        <c:lblOffset val="100"/>
        <c:noMultiLvlLbl val="0"/>
      </c:catAx>
      <c:valAx>
        <c:axId val="8145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56572"/>
        <c:axId val="26246135"/>
      </c:barChart>
      <c:catAx>
        <c:axId val="6155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135"/>
        <c:auto val="1"/>
        <c:lblAlgn val="ctr"/>
        <c:lblOffset val="100"/>
        <c:noMultiLvlLbl val="0"/>
      </c:catAx>
      <c:valAx>
        <c:axId val="262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8212"/>
        <c:axId val="93742117"/>
      </c:barChart>
      <c:catAx>
        <c:axId val="233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17"/>
        <c:auto val="1"/>
        <c:lblAlgn val="ctr"/>
        <c:lblOffset val="100"/>
        <c:noMultiLvlLbl val="0"/>
      </c:catAx>
      <c:valAx>
        <c:axId val="9374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7822"/>
        <c:axId val="47783415"/>
      </c:barChart>
      <c:catAx>
        <c:axId val="305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15"/>
        <c:auto val="1"/>
        <c:lblAlgn val="ctr"/>
        <c:lblOffset val="100"/>
        <c:noMultiLvlLbl val="0"/>
      </c:catAx>
      <c:valAx>
        <c:axId val="477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0773"/>
        <c:axId val="91705633"/>
      </c:barChart>
      <c:catAx>
        <c:axId val="87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633"/>
        <c:auto val="1"/>
        <c:lblAlgn val="ctr"/>
        <c:lblOffset val="100"/>
        <c:noMultiLvlLbl val="0"/>
      </c:catAx>
      <c:valAx>
        <c:axId val="917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6304"/>
        <c:axId val="14266631"/>
      </c:barChart>
      <c:catAx>
        <c:axId val="8894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631"/>
        <c:auto val="1"/>
        <c:lblAlgn val="ctr"/>
        <c:lblOffset val="100"/>
        <c:noMultiLvlLbl val="0"/>
      </c:catAx>
      <c:valAx>
        <c:axId val="142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2654"/>
        <c:axId val="21228447"/>
      </c:barChart>
      <c:catAx>
        <c:axId val="4663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8447"/>
        <c:auto val="1"/>
        <c:lblAlgn val="ctr"/>
        <c:lblOffset val="100"/>
        <c:noMultiLvlLbl val="0"/>
      </c:catAx>
      <c:valAx>
        <c:axId val="212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5559"/>
        <c:axId val="24744685"/>
      </c:barChart>
      <c:catAx>
        <c:axId val="6937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685"/>
        <c:auto val="1"/>
        <c:lblAlgn val="ctr"/>
        <c:lblOffset val="100"/>
        <c:noMultiLvlLbl val="0"/>
      </c:catAx>
      <c:valAx>
        <c:axId val="2474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5797"/>
        <c:axId val="90082338"/>
      </c:barChart>
      <c:catAx>
        <c:axId val="867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338"/>
        <c:auto val="1"/>
        <c:lblAlgn val="ctr"/>
        <c:lblOffset val="100"/>
        <c:noMultiLvlLbl val="0"/>
      </c:catAx>
      <c:valAx>
        <c:axId val="900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407"/>
        <c:axId val="27914538"/>
      </c:barChart>
      <c:catAx>
        <c:axId val="7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38"/>
        <c:auto val="1"/>
        <c:lblAlgn val="ctr"/>
        <c:lblOffset val="100"/>
        <c:noMultiLvlLbl val="0"/>
      </c:catAx>
      <c:valAx>
        <c:axId val="279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00855"/>
        <c:axId val="82689659"/>
      </c:barChart>
      <c:catAx>
        <c:axId val="167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659"/>
        <c:auto val="1"/>
        <c:lblAlgn val="ctr"/>
        <c:lblOffset val="100"/>
        <c:noMultiLvlLbl val="0"/>
      </c:catAx>
      <c:valAx>
        <c:axId val="8268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00258"/>
        <c:axId val="87225657"/>
      </c:barChart>
      <c:catAx>
        <c:axId val="940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657"/>
        <c:auto val="1"/>
        <c:lblAlgn val="ctr"/>
        <c:lblOffset val="100"/>
        <c:noMultiLvlLbl val="0"/>
      </c:catAx>
      <c:valAx>
        <c:axId val="872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7782"/>
        <c:axId val="1164627"/>
      </c:barChart>
      <c:catAx>
        <c:axId val="415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7"/>
        <c:auto val="1"/>
        <c:lblAlgn val="ctr"/>
        <c:lblOffset val="100"/>
        <c:noMultiLvlLbl val="0"/>
      </c:catAx>
      <c:valAx>
        <c:axId val="11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8438"/>
        <c:axId val="66480490"/>
      </c:barChart>
      <c:catAx>
        <c:axId val="686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490"/>
        <c:auto val="1"/>
        <c:lblAlgn val="ctr"/>
        <c:lblOffset val="100"/>
        <c:noMultiLvlLbl val="0"/>
      </c:catAx>
      <c:valAx>
        <c:axId val="664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