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20631"/>
        <c:axId val="20207468"/>
      </c:scatterChart>
      <c:valAx>
        <c:axId val="6672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468"/>
        <c:crossesAt val="0"/>
        <c:crossBetween val="midCat"/>
      </c:valAx>
      <c:valAx>
        <c:axId val="2020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52641"/>
        <c:axId val="93643013"/>
      </c:scatterChart>
      <c:valAx>
        <c:axId val="2815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013"/>
        <c:crossesAt val="0"/>
        <c:crossBetween val="midCat"/>
      </c:valAx>
      <c:valAx>
        <c:axId val="9364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04540"/>
        <c:axId val="14769472"/>
      </c:scatterChart>
      <c:valAx>
        <c:axId val="4420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472"/>
        <c:crossesAt val="0"/>
        <c:crossBetween val="midCat"/>
      </c:valAx>
      <c:valAx>
        <c:axId val="14769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87391"/>
        <c:axId val="40084792"/>
      </c:scatterChart>
      <c:valAx>
        <c:axId val="9798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792"/>
        <c:crossesAt val="0"/>
        <c:crossBetween val="midCat"/>
      </c:valAx>
      <c:valAx>
        <c:axId val="4008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