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23978"/>
        <c:axId val="63504432"/>
      </c:scatterChart>
      <c:valAx>
        <c:axId val="6062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432"/>
        <c:crossesAt val="0"/>
        <c:crossBetween val="midCat"/>
      </c:valAx>
      <c:valAx>
        <c:axId val="6350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88168"/>
        <c:axId val="6070452"/>
      </c:scatterChart>
      <c:valAx>
        <c:axId val="9098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52"/>
        <c:crossesAt val="0"/>
        <c:crossBetween val="midCat"/>
      </c:valAx>
      <c:valAx>
        <c:axId val="607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5335"/>
        <c:axId val="87722044"/>
      </c:scatterChart>
      <c:valAx>
        <c:axId val="3705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044"/>
        <c:crossesAt val="0"/>
        <c:crossBetween val="midCat"/>
      </c:valAx>
      <c:valAx>
        <c:axId val="8772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65644"/>
        <c:axId val="56640881"/>
      </c:scatterChart>
      <c:valAx>
        <c:axId val="3086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881"/>
        <c:crossesAt val="0"/>
        <c:crossBetween val="midCat"/>
      </c:valAx>
      <c:valAx>
        <c:axId val="5664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