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30554"/>
        <c:axId val="89336485"/>
      </c:barChart>
      <c:catAx>
        <c:axId val="513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85"/>
        <c:auto val="1"/>
        <c:lblAlgn val="ctr"/>
        <c:lblOffset val="100"/>
        <c:noMultiLvlLbl val="0"/>
      </c:catAx>
      <c:valAx>
        <c:axId val="893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0517"/>
        <c:axId val="31904572"/>
      </c:barChart>
      <c:catAx>
        <c:axId val="363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72"/>
        <c:auto val="1"/>
        <c:lblAlgn val="ctr"/>
        <c:lblOffset val="100"/>
        <c:noMultiLvlLbl val="0"/>
      </c:catAx>
      <c:valAx>
        <c:axId val="319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87652"/>
        <c:axId val="1762686"/>
      </c:barChart>
      <c:catAx>
        <c:axId val="780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86"/>
        <c:auto val="1"/>
        <c:lblAlgn val="ctr"/>
        <c:lblOffset val="100"/>
        <c:noMultiLvlLbl val="0"/>
      </c:catAx>
      <c:valAx>
        <c:axId val="17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7836"/>
        <c:axId val="17886178"/>
      </c:barChart>
      <c:catAx>
        <c:axId val="595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178"/>
        <c:auto val="1"/>
        <c:lblAlgn val="ctr"/>
        <c:lblOffset val="100"/>
        <c:noMultiLvlLbl val="0"/>
      </c:catAx>
      <c:valAx>
        <c:axId val="178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29594"/>
        <c:axId val="35477192"/>
      </c:barChart>
      <c:catAx>
        <c:axId val="441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192"/>
        <c:auto val="1"/>
        <c:lblAlgn val="ctr"/>
        <c:lblOffset val="100"/>
        <c:noMultiLvlLbl val="0"/>
      </c:catAx>
      <c:valAx>
        <c:axId val="354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32449"/>
        <c:axId val="50958460"/>
      </c:barChart>
      <c:catAx>
        <c:axId val="172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460"/>
        <c:auto val="1"/>
        <c:lblAlgn val="ctr"/>
        <c:lblOffset val="100"/>
        <c:noMultiLvlLbl val="0"/>
      </c:catAx>
      <c:valAx>
        <c:axId val="509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6842"/>
        <c:axId val="75083135"/>
      </c:barChart>
      <c:catAx>
        <c:axId val="555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135"/>
        <c:auto val="1"/>
        <c:lblAlgn val="ctr"/>
        <c:lblOffset val="100"/>
        <c:noMultiLvlLbl val="0"/>
      </c:catAx>
      <c:valAx>
        <c:axId val="750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09541"/>
        <c:axId val="32505701"/>
      </c:barChart>
      <c:catAx>
        <c:axId val="369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701"/>
        <c:auto val="1"/>
        <c:lblAlgn val="ctr"/>
        <c:lblOffset val="100"/>
        <c:noMultiLvlLbl val="0"/>
      </c:catAx>
      <c:valAx>
        <c:axId val="325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36136"/>
        <c:axId val="88247182"/>
      </c:barChart>
      <c:catAx>
        <c:axId val="960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82"/>
        <c:auto val="1"/>
        <c:lblAlgn val="ctr"/>
        <c:lblOffset val="100"/>
        <c:noMultiLvlLbl val="0"/>
      </c:catAx>
      <c:valAx>
        <c:axId val="882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36112"/>
        <c:axId val="82482440"/>
      </c:barChart>
      <c:catAx>
        <c:axId val="645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40"/>
        <c:auto val="1"/>
        <c:lblAlgn val="ctr"/>
        <c:lblOffset val="100"/>
        <c:noMultiLvlLbl val="0"/>
      </c:catAx>
      <c:valAx>
        <c:axId val="824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96451"/>
        <c:axId val="912216"/>
      </c:barChart>
      <c:catAx>
        <c:axId val="307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"/>
        <c:auto val="1"/>
        <c:lblAlgn val="ctr"/>
        <c:lblOffset val="100"/>
        <c:noMultiLvlLbl val="0"/>
      </c:catAx>
      <c:valAx>
        <c:axId val="9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6772"/>
        <c:axId val="43117821"/>
      </c:barChart>
      <c:catAx>
        <c:axId val="816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821"/>
        <c:auto val="1"/>
        <c:lblAlgn val="ctr"/>
        <c:lblOffset val="100"/>
        <c:noMultiLvlLbl val="0"/>
      </c:catAx>
      <c:valAx>
        <c:axId val="431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42346"/>
        <c:axId val="38173654"/>
      </c:barChart>
      <c:catAx>
        <c:axId val="699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54"/>
        <c:auto val="1"/>
        <c:lblAlgn val="ctr"/>
        <c:lblOffset val="100"/>
        <c:noMultiLvlLbl val="0"/>
      </c:catAx>
      <c:valAx>
        <c:axId val="381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61607"/>
        <c:axId val="37224722"/>
      </c:barChart>
      <c:catAx>
        <c:axId val="667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722"/>
        <c:auto val="1"/>
        <c:lblAlgn val="ctr"/>
        <c:lblOffset val="100"/>
        <c:noMultiLvlLbl val="0"/>
      </c:catAx>
      <c:valAx>
        <c:axId val="372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99717"/>
        <c:axId val="32457799"/>
      </c:barChart>
      <c:catAx>
        <c:axId val="234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99"/>
        <c:auto val="1"/>
        <c:lblAlgn val="ctr"/>
        <c:lblOffset val="100"/>
        <c:noMultiLvlLbl val="0"/>
      </c:catAx>
      <c:valAx>
        <c:axId val="324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6923"/>
        <c:axId val="79905743"/>
      </c:barChart>
      <c:catAx>
        <c:axId val="7956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43"/>
        <c:auto val="1"/>
        <c:lblAlgn val="ctr"/>
        <c:lblOffset val="100"/>
        <c:noMultiLvlLbl val="0"/>
      </c:catAx>
      <c:valAx>
        <c:axId val="799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0280"/>
        <c:axId val="98172695"/>
      </c:barChart>
      <c:catAx>
        <c:axId val="700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695"/>
        <c:auto val="1"/>
        <c:lblAlgn val="ctr"/>
        <c:lblOffset val="100"/>
        <c:noMultiLvlLbl val="0"/>
      </c:catAx>
      <c:valAx>
        <c:axId val="981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14465"/>
        <c:axId val="47593008"/>
      </c:barChart>
      <c:catAx>
        <c:axId val="800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008"/>
        <c:auto val="1"/>
        <c:lblAlgn val="ctr"/>
        <c:lblOffset val="100"/>
        <c:noMultiLvlLbl val="0"/>
      </c:catAx>
      <c:valAx>
        <c:axId val="475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