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8152"/>
        <c:axId val="95350783"/>
      </c:barChart>
      <c:catAx>
        <c:axId val="664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783"/>
        <c:auto val="1"/>
        <c:lblAlgn val="ctr"/>
        <c:lblOffset val="100"/>
        <c:noMultiLvlLbl val="0"/>
      </c:catAx>
      <c:valAx>
        <c:axId val="953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56503"/>
        <c:axId val="54651376"/>
      </c:barChart>
      <c:catAx>
        <c:axId val="4005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376"/>
        <c:auto val="1"/>
        <c:lblAlgn val="ctr"/>
        <c:lblOffset val="100"/>
        <c:noMultiLvlLbl val="0"/>
      </c:catAx>
      <c:valAx>
        <c:axId val="546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25329"/>
        <c:axId val="55259014"/>
      </c:barChart>
      <c:catAx>
        <c:axId val="154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014"/>
        <c:auto val="1"/>
        <c:lblAlgn val="ctr"/>
        <c:lblOffset val="100"/>
        <c:noMultiLvlLbl val="0"/>
      </c:catAx>
      <c:valAx>
        <c:axId val="5525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8540"/>
        <c:axId val="64478399"/>
      </c:barChart>
      <c:catAx>
        <c:axId val="550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399"/>
        <c:auto val="1"/>
        <c:lblAlgn val="ctr"/>
        <c:lblOffset val="100"/>
        <c:noMultiLvlLbl val="0"/>
      </c:catAx>
      <c:valAx>
        <c:axId val="644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27992"/>
        <c:axId val="79724960"/>
      </c:barChart>
      <c:catAx>
        <c:axId val="560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960"/>
        <c:auto val="1"/>
        <c:lblAlgn val="ctr"/>
        <c:lblOffset val="100"/>
        <c:noMultiLvlLbl val="0"/>
      </c:catAx>
      <c:valAx>
        <c:axId val="797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57371"/>
        <c:axId val="24517659"/>
      </c:barChart>
      <c:catAx>
        <c:axId val="603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659"/>
        <c:auto val="1"/>
        <c:lblAlgn val="ctr"/>
        <c:lblOffset val="100"/>
        <c:noMultiLvlLbl val="0"/>
      </c:catAx>
      <c:valAx>
        <c:axId val="245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018"/>
        <c:axId val="56618256"/>
      </c:barChart>
      <c:catAx>
        <c:axId val="607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256"/>
        <c:auto val="1"/>
        <c:lblAlgn val="ctr"/>
        <c:lblOffset val="100"/>
        <c:noMultiLvlLbl val="0"/>
      </c:catAx>
      <c:valAx>
        <c:axId val="5661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1776"/>
        <c:axId val="82707541"/>
      </c:barChart>
      <c:catAx>
        <c:axId val="83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541"/>
        <c:auto val="1"/>
        <c:lblAlgn val="ctr"/>
        <c:lblOffset val="100"/>
        <c:noMultiLvlLbl val="0"/>
      </c:catAx>
      <c:valAx>
        <c:axId val="827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94246"/>
        <c:axId val="10264120"/>
      </c:barChart>
      <c:catAx>
        <c:axId val="960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20"/>
        <c:auto val="1"/>
        <c:lblAlgn val="ctr"/>
        <c:lblOffset val="100"/>
        <c:noMultiLvlLbl val="0"/>
      </c:catAx>
      <c:valAx>
        <c:axId val="102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09448"/>
        <c:axId val="1120697"/>
      </c:barChart>
      <c:catAx>
        <c:axId val="6200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97"/>
        <c:auto val="1"/>
        <c:lblAlgn val="ctr"/>
        <c:lblOffset val="100"/>
        <c:noMultiLvlLbl val="0"/>
      </c:catAx>
      <c:valAx>
        <c:axId val="112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53093"/>
        <c:axId val="85540633"/>
      </c:barChart>
      <c:catAx>
        <c:axId val="8925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633"/>
        <c:auto val="1"/>
        <c:lblAlgn val="ctr"/>
        <c:lblOffset val="100"/>
        <c:noMultiLvlLbl val="0"/>
      </c:catAx>
      <c:valAx>
        <c:axId val="8554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2878"/>
        <c:axId val="67104816"/>
      </c:barChart>
      <c:catAx>
        <c:axId val="4434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816"/>
        <c:auto val="1"/>
        <c:lblAlgn val="ctr"/>
        <c:lblOffset val="100"/>
        <c:noMultiLvlLbl val="0"/>
      </c:catAx>
      <c:valAx>
        <c:axId val="6710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90609"/>
        <c:axId val="64412273"/>
      </c:barChart>
      <c:catAx>
        <c:axId val="762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273"/>
        <c:auto val="1"/>
        <c:lblAlgn val="ctr"/>
        <c:lblOffset val="100"/>
        <c:noMultiLvlLbl val="0"/>
      </c:catAx>
      <c:valAx>
        <c:axId val="644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33903"/>
        <c:axId val="75935471"/>
      </c:barChart>
      <c:catAx>
        <c:axId val="2273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471"/>
        <c:auto val="1"/>
        <c:lblAlgn val="ctr"/>
        <c:lblOffset val="100"/>
        <c:noMultiLvlLbl val="0"/>
      </c:catAx>
      <c:valAx>
        <c:axId val="759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40175"/>
        <c:axId val="91897896"/>
      </c:barChart>
      <c:catAx>
        <c:axId val="708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896"/>
        <c:auto val="1"/>
        <c:lblAlgn val="ctr"/>
        <c:lblOffset val="100"/>
        <c:noMultiLvlLbl val="0"/>
      </c:catAx>
      <c:valAx>
        <c:axId val="918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57492"/>
        <c:axId val="79895345"/>
      </c:barChart>
      <c:catAx>
        <c:axId val="7685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345"/>
        <c:auto val="1"/>
        <c:lblAlgn val="ctr"/>
        <c:lblOffset val="100"/>
        <c:noMultiLvlLbl val="0"/>
      </c:catAx>
      <c:valAx>
        <c:axId val="798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1157"/>
        <c:axId val="58708598"/>
      </c:barChart>
      <c:catAx>
        <c:axId val="715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598"/>
        <c:auto val="1"/>
        <c:lblAlgn val="ctr"/>
        <c:lblOffset val="100"/>
        <c:noMultiLvlLbl val="0"/>
      </c:catAx>
      <c:valAx>
        <c:axId val="587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41278"/>
        <c:axId val="30070795"/>
      </c:barChart>
      <c:catAx>
        <c:axId val="8134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795"/>
        <c:auto val="1"/>
        <c:lblAlgn val="ctr"/>
        <c:lblOffset val="100"/>
        <c:noMultiLvlLbl val="0"/>
      </c:catAx>
      <c:valAx>
        <c:axId val="300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