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91267"/>
        <c:axId val="55580727"/>
      </c:scatterChart>
      <c:valAx>
        <c:axId val="1669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727"/>
        <c:crossesAt val="0"/>
        <c:crossBetween val="midCat"/>
      </c:valAx>
      <c:valAx>
        <c:axId val="5558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5257"/>
        <c:axId val="24374287"/>
      </c:scatterChart>
      <c:valAx>
        <c:axId val="5124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287"/>
        <c:crossesAt val="0"/>
        <c:crossBetween val="midCat"/>
      </c:valAx>
      <c:valAx>
        <c:axId val="2437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2175"/>
        <c:axId val="30163654"/>
      </c:scatterChart>
      <c:valAx>
        <c:axId val="4273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654"/>
        <c:crossesAt val="0"/>
        <c:crossBetween val="midCat"/>
      </c:valAx>
      <c:valAx>
        <c:axId val="3016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6400"/>
        <c:axId val="20342199"/>
      </c:scatterChart>
      <c:valAx>
        <c:axId val="2083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99"/>
        <c:crossesAt val="0"/>
        <c:crossBetween val="midCat"/>
      </c:valAx>
      <c:valAx>
        <c:axId val="2034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