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627"/>
        <c:axId val="87233181"/>
      </c:lineChart>
      <c:catAx>
        <c:axId val="81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3181"/>
        <c:crossesAt val="0"/>
        <c:auto val="1"/>
        <c:lblAlgn val="ctr"/>
        <c:lblOffset val="100"/>
        <c:noMultiLvlLbl val="0"/>
      </c:catAx>
      <c:valAx>
        <c:axId val="8723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3513"/>
        <c:axId val="12111171"/>
      </c:lineChart>
      <c:catAx>
        <c:axId val="8561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1171"/>
        <c:crossesAt val="0"/>
        <c:auto val="1"/>
        <c:lblAlgn val="ctr"/>
        <c:lblOffset val="100"/>
        <c:noMultiLvlLbl val="0"/>
      </c:catAx>
      <c:valAx>
        <c:axId val="1211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46670"/>
        <c:axId val="51958801"/>
      </c:barChart>
      <c:catAx>
        <c:axId val="668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8801"/>
        <c:crossesAt val="0"/>
        <c:auto val="1"/>
        <c:lblAlgn val="ctr"/>
        <c:lblOffset val="100"/>
        <c:noMultiLvlLbl val="0"/>
      </c:catAx>
      <c:valAx>
        <c:axId val="5195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57020"/>
        <c:axId val="33620986"/>
        <c:axId val="45813760"/>
      </c:bar3DChart>
      <c:catAx>
        <c:axId val="910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0986"/>
        <c:crossesAt val="0"/>
        <c:auto val="1"/>
        <c:lblAlgn val="ctr"/>
        <c:lblOffset val="100"/>
        <c:noMultiLvlLbl val="0"/>
      </c:catAx>
      <c:valAx>
        <c:axId val="3362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57020"/>
        <c:crossesAt val="1"/>
        <c:crossBetween val="midCat"/>
      </c:valAx>
      <c:serAx>
        <c:axId val="4581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0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628223"/>
        <c:axId val="76840350"/>
      </c:scatterChart>
      <c:valAx>
        <c:axId val="7362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0350"/>
        <c:crossesAt val="0"/>
        <c:crossBetween val="midCat"/>
      </c:valAx>
      <c:valAx>
        <c:axId val="7684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8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825955"/>
        <c:axId val="48525075"/>
      </c:scatterChart>
      <c:valAx>
        <c:axId val="46825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5075"/>
        <c:crossesAt val="0"/>
        <c:crossBetween val="midCat"/>
        <c:majorUnit val="30"/>
        <c:minorUnit val="30"/>
      </c:valAx>
      <c:valAx>
        <c:axId val="48525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25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86295"/>
        <c:axId val="13738667"/>
      </c:scatterChart>
      <c:valAx>
        <c:axId val="16886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8667"/>
        <c:crossesAt val="0"/>
        <c:crossBetween val="midCat"/>
        <c:majorUnit val="30"/>
        <c:minorUnit val="30"/>
      </c:valAx>
      <c:valAx>
        <c:axId val="13738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86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