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976198"/>
        <c:axId val="94291757"/>
      </c:barChart>
      <c:catAx>
        <c:axId val="96976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91757"/>
        <c:auto val="1"/>
        <c:lblAlgn val="ctr"/>
        <c:lblOffset val="100"/>
        <c:noMultiLvlLbl val="0"/>
      </c:catAx>
      <c:valAx>
        <c:axId val="94291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761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837861"/>
        <c:axId val="62018570"/>
      </c:barChart>
      <c:catAx>
        <c:axId val="26837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18570"/>
        <c:auto val="1"/>
        <c:lblAlgn val="ctr"/>
        <c:lblOffset val="100"/>
        <c:noMultiLvlLbl val="0"/>
      </c:catAx>
      <c:valAx>
        <c:axId val="620185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378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27619"/>
        <c:axId val="83429383"/>
      </c:barChart>
      <c:catAx>
        <c:axId val="1127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29383"/>
        <c:auto val="1"/>
        <c:lblAlgn val="ctr"/>
        <c:lblOffset val="100"/>
        <c:noMultiLvlLbl val="0"/>
      </c:catAx>
      <c:valAx>
        <c:axId val="83429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7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586565"/>
        <c:axId val="31007703"/>
      </c:barChart>
      <c:catAx>
        <c:axId val="42586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07703"/>
        <c:auto val="1"/>
        <c:lblAlgn val="ctr"/>
        <c:lblOffset val="100"/>
        <c:noMultiLvlLbl val="0"/>
      </c:catAx>
      <c:valAx>
        <c:axId val="31007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865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