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196757"/>
        <c:axId val="73698602"/>
      </c:lineChart>
      <c:catAx>
        <c:axId val="69196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98602"/>
        <c:crossesAt val="0"/>
        <c:auto val="1"/>
        <c:lblAlgn val="ctr"/>
        <c:lblOffset val="100"/>
        <c:noMultiLvlLbl val="0"/>
      </c:catAx>
      <c:valAx>
        <c:axId val="73698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6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861067"/>
        <c:axId val="25880066"/>
      </c:lineChart>
      <c:catAx>
        <c:axId val="86861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80066"/>
        <c:crossesAt val="0"/>
        <c:auto val="1"/>
        <c:lblAlgn val="ctr"/>
        <c:lblOffset val="100"/>
        <c:noMultiLvlLbl val="0"/>
      </c:catAx>
      <c:valAx>
        <c:axId val="25880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61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056157"/>
        <c:axId val="76159145"/>
      </c:lineChart>
      <c:catAx>
        <c:axId val="67056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59145"/>
        <c:crossesAt val="0"/>
        <c:auto val="1"/>
        <c:lblAlgn val="ctr"/>
        <c:lblOffset val="100"/>
        <c:noMultiLvlLbl val="0"/>
      </c:catAx>
      <c:valAx>
        <c:axId val="76159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56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400429"/>
        <c:axId val="4245433"/>
      </c:lineChart>
      <c:catAx>
        <c:axId val="47400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433"/>
        <c:crossesAt val="0"/>
        <c:auto val="1"/>
        <c:lblAlgn val="ctr"/>
        <c:lblOffset val="100"/>
        <c:noMultiLvlLbl val="0"/>
      </c:catAx>
      <c:valAx>
        <c:axId val="424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00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352978"/>
        <c:axId val="55911533"/>
      </c:lineChart>
      <c:catAx>
        <c:axId val="99352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11533"/>
        <c:crossesAt val="0"/>
        <c:auto val="1"/>
        <c:lblAlgn val="ctr"/>
        <c:lblOffset val="100"/>
        <c:noMultiLvlLbl val="0"/>
      </c:catAx>
      <c:valAx>
        <c:axId val="55911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52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91511"/>
        <c:axId val="63639178"/>
      </c:lineChart>
      <c:catAx>
        <c:axId val="93491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39178"/>
        <c:crossesAt val="0"/>
        <c:auto val="1"/>
        <c:lblAlgn val="ctr"/>
        <c:lblOffset val="100"/>
        <c:noMultiLvlLbl val="0"/>
      </c:catAx>
      <c:valAx>
        <c:axId val="63639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1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981541"/>
        <c:axId val="62400309"/>
      </c:lineChart>
      <c:catAx>
        <c:axId val="98981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0309"/>
        <c:crossesAt val="0"/>
        <c:auto val="1"/>
        <c:lblAlgn val="ctr"/>
        <c:lblOffset val="100"/>
        <c:noMultiLvlLbl val="0"/>
      </c:catAx>
      <c:valAx>
        <c:axId val="62400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81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833269"/>
        <c:axId val="11637415"/>
      </c:lineChart>
      <c:catAx>
        <c:axId val="87833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37415"/>
        <c:crossesAt val="0"/>
        <c:auto val="1"/>
        <c:lblAlgn val="ctr"/>
        <c:lblOffset val="100"/>
        <c:noMultiLvlLbl val="0"/>
      </c:catAx>
      <c:valAx>
        <c:axId val="11637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33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251775"/>
        <c:axId val="51116806"/>
      </c:lineChart>
      <c:catAx>
        <c:axId val="66251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16806"/>
        <c:crossesAt val="0"/>
        <c:auto val="1"/>
        <c:lblAlgn val="ctr"/>
        <c:lblOffset val="100"/>
        <c:noMultiLvlLbl val="0"/>
      </c:catAx>
      <c:valAx>
        <c:axId val="51116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51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262745"/>
        <c:axId val="36504111"/>
      </c:lineChart>
      <c:catAx>
        <c:axId val="1826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04111"/>
        <c:crossesAt val="0"/>
        <c:auto val="1"/>
        <c:lblAlgn val="ctr"/>
        <c:lblOffset val="100"/>
        <c:noMultiLvlLbl val="0"/>
      </c:catAx>
      <c:valAx>
        <c:axId val="36504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6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