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884655"/>
        <c:axId val="21544255"/>
      </c:barChart>
      <c:catAx>
        <c:axId val="90884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4255"/>
        <c:crossesAt val="0"/>
        <c:auto val="1"/>
        <c:lblAlgn val="ctr"/>
        <c:lblOffset val="100"/>
        <c:noMultiLvlLbl val="0"/>
      </c:catAx>
      <c:valAx>
        <c:axId val="215442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846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555183"/>
        <c:axId val="11343741"/>
      </c:barChart>
      <c:catAx>
        <c:axId val="80555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3741"/>
        <c:crossesAt val="0"/>
        <c:auto val="1"/>
        <c:lblAlgn val="ctr"/>
        <c:lblOffset val="100"/>
        <c:noMultiLvlLbl val="0"/>
      </c:catAx>
      <c:valAx>
        <c:axId val="113437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551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