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23061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230623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