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106735"/>
        <c:axId val="31701846"/>
      </c:scatterChart>
      <c:valAx>
        <c:axId val="7910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846"/>
        <c:crossesAt val="0"/>
        <c:crossBetween val="midCat"/>
      </c:valAx>
      <c:valAx>
        <c:axId val="317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91061"/>
        <c:axId val="40280111"/>
      </c:lineChart>
      <c:catAx>
        <c:axId val="5499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111"/>
        <c:crossesAt val="0"/>
        <c:auto val="1"/>
        <c:lblAlgn val="ctr"/>
        <c:lblOffset val="100"/>
        <c:noMultiLvlLbl val="0"/>
      </c:catAx>
      <c:valAx>
        <c:axId val="4028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