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16258"/>
        <c:axId val="16229398"/>
      </c:scatterChart>
      <c:valAx>
        <c:axId val="5431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9398"/>
        <c:crossesAt val="0"/>
        <c:crossBetween val="midCat"/>
      </c:valAx>
      <c:valAx>
        <c:axId val="16229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6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80543"/>
        <c:axId val="30293348"/>
      </c:scatterChart>
      <c:valAx>
        <c:axId val="93080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3348"/>
        <c:crossesAt val="0"/>
        <c:crossBetween val="midCat"/>
      </c:valAx>
      <c:valAx>
        <c:axId val="3029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0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