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8790660"/>
        <c:axId val="68219461"/>
      </c:scatterChart>
      <c:valAx>
        <c:axId val="78790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8219461"/>
        <c:crossesAt val="0"/>
        <c:crossBetween val="midCat"/>
      </c:valAx>
      <c:valAx>
        <c:axId val="682194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87906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