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83675"/>
        <c:axId val="54682416"/>
      </c:lineChart>
      <c:catAx>
        <c:axId val="84283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682416"/>
        <c:crossesAt val="0"/>
        <c:auto val="1"/>
        <c:lblAlgn val="ctr"/>
        <c:lblOffset val="100"/>
        <c:noMultiLvlLbl val="0"/>
      </c:catAx>
      <c:valAx>
        <c:axId val="54682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283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24155"/>
        <c:axId val="20056744"/>
      </c:lineChart>
      <c:catAx>
        <c:axId val="73424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056744"/>
        <c:crossesAt val="0"/>
        <c:auto val="1"/>
        <c:lblAlgn val="ctr"/>
        <c:lblOffset val="100"/>
        <c:noMultiLvlLbl val="0"/>
      </c:catAx>
      <c:valAx>
        <c:axId val="20056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424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