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88602"/>
        <c:axId val="77966875"/>
      </c:barChart>
      <c:catAx>
        <c:axId val="12988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66875"/>
        <c:auto val="1"/>
        <c:lblAlgn val="ctr"/>
        <c:lblOffset val="100"/>
        <c:noMultiLvlLbl val="0"/>
      </c:catAx>
      <c:valAx>
        <c:axId val="77966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8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56711"/>
        <c:axId val="90625444"/>
      </c:scatterChart>
      <c:valAx>
        <c:axId val="387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444"/>
        <c:crossesAt val="0"/>
        <c:crossBetween val="midCat"/>
      </c:valAx>
      <c:valAx>
        <c:axId val="906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