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84444"/>
        <c:axId val="73458558"/>
      </c:scatterChart>
      <c:valAx>
        <c:axId val="1784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558"/>
        <c:crossesAt val="0"/>
        <c:crossBetween val="midCat"/>
      </c:valAx>
      <c:valAx>
        <c:axId val="734585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754087"/>
        <c:axId val="82371247"/>
      </c:scatterChart>
      <c:valAx>
        <c:axId val="9475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247"/>
        <c:crossesAt val="0"/>
        <c:crossBetween val="midCat"/>
      </c:valAx>
      <c:valAx>
        <c:axId val="823712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19586"/>
        <c:axId val="19185100"/>
      </c:scatterChart>
      <c:valAx>
        <c:axId val="63195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100"/>
        <c:crossesAt val="0"/>
        <c:crossBetween val="midCat"/>
        <c:majorUnit val="10"/>
      </c:valAx>
      <c:valAx>
        <c:axId val="191851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374968"/>
        <c:axId val="19802870"/>
      </c:scatterChart>
      <c:valAx>
        <c:axId val="353749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870"/>
        <c:crossesAt val="0"/>
        <c:crossBetween val="midCat"/>
      </c:valAx>
      <c:valAx>
        <c:axId val="198028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411535"/>
        <c:axId val="15719245"/>
      </c:scatterChart>
      <c:valAx>
        <c:axId val="344115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245"/>
        <c:crossesAt val="0"/>
        <c:crossBetween val="midCat"/>
      </c:valAx>
      <c:valAx>
        <c:axId val="157192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