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28089"/>
        <c:axId val="49089286"/>
      </c:scatterChart>
      <c:valAx>
        <c:axId val="85280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286"/>
        <c:crossBetween val="midCat"/>
      </c:valAx>
      <c:valAx>
        <c:axId val="490892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833057"/>
        <c:axId val="72523744"/>
      </c:scatterChart>
      <c:valAx>
        <c:axId val="2883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3744"/>
        <c:crossesAt val="0"/>
        <c:crossBetween val="midCat"/>
      </c:valAx>
      <c:valAx>
        <c:axId val="7252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3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