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86772"/>
        <c:axId val="24435140"/>
      </c:scatterChart>
      <c:valAx>
        <c:axId val="47686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140"/>
        <c:crossBetween val="midCat"/>
      </c:valAx>
      <c:valAx>
        <c:axId val="24435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82539"/>
        <c:axId val="77674461"/>
      </c:scatterChart>
      <c:valAx>
        <c:axId val="3628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461"/>
        <c:crossesAt val="0"/>
        <c:crossBetween val="midCat"/>
      </c:valAx>
      <c:valAx>
        <c:axId val="776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