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853489"/>
        <c:axId val="65575577"/>
      </c:scatterChart>
      <c:valAx>
        <c:axId val="638534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577"/>
        <c:crossesAt val="0"/>
        <c:crossBetween val="midCat"/>
      </c:valAx>
      <c:valAx>
        <c:axId val="65575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32104"/>
        <c:axId val="51084872"/>
      </c:scatterChart>
      <c:valAx>
        <c:axId val="988321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72"/>
        <c:crossesAt val="0"/>
        <c:crossBetween val="midCat"/>
      </c:valAx>
      <c:valAx>
        <c:axId val="51084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7728"/>
        <c:axId val="54994981"/>
      </c:scatterChart>
      <c:valAx>
        <c:axId val="25127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981"/>
        <c:crossesAt val="0"/>
        <c:crossBetween val="midCat"/>
      </c:valAx>
      <c:valAx>
        <c:axId val="5499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95947"/>
        <c:axId val="87667818"/>
      </c:scatterChart>
      <c:valAx>
        <c:axId val="153959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7818"/>
        <c:crossesAt val="0"/>
        <c:crossBetween val="midCat"/>
      </c:valAx>
      <c:valAx>
        <c:axId val="87667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98787"/>
        <c:axId val="67502012"/>
      </c:scatterChart>
      <c:valAx>
        <c:axId val="34198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012"/>
        <c:crossesAt val="0"/>
        <c:crossBetween val="midCat"/>
      </c:valAx>
      <c:valAx>
        <c:axId val="67502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3097"/>
        <c:axId val="69247039"/>
      </c:scatterChart>
      <c:valAx>
        <c:axId val="36783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7039"/>
        <c:crossesAt val="0"/>
        <c:crossBetween val="midCat"/>
      </c:valAx>
      <c:valAx>
        <c:axId val="69247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9517"/>
        <c:axId val="82295390"/>
      </c:scatterChart>
      <c:valAx>
        <c:axId val="832095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390"/>
        <c:crossesAt val="0"/>
        <c:crossBetween val="midCat"/>
      </c:valAx>
      <c:valAx>
        <c:axId val="82295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74814"/>
        <c:axId val="2607835"/>
      </c:scatterChart>
      <c:valAx>
        <c:axId val="73174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35"/>
        <c:crossesAt val="0"/>
        <c:crossBetween val="midCat"/>
      </c:valAx>
      <c:valAx>
        <c:axId val="2607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06766"/>
        <c:axId val="44018573"/>
      </c:scatterChart>
      <c:valAx>
        <c:axId val="1780676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573"/>
        <c:crossesAt val="0"/>
        <c:crossBetween val="midCat"/>
      </c:valAx>
      <c:valAx>
        <c:axId val="4401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4857"/>
        <c:axId val="71958555"/>
      </c:scatterChart>
      <c:valAx>
        <c:axId val="33048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555"/>
        <c:crossesAt val="0"/>
        <c:crossBetween val="midCat"/>
      </c:valAx>
      <c:valAx>
        <c:axId val="7195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1318"/>
        <c:axId val="20478318"/>
      </c:scatterChart>
      <c:valAx>
        <c:axId val="29741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318"/>
        <c:crossesAt val="0"/>
        <c:crossBetween val="midCat"/>
      </c:valAx>
      <c:valAx>
        <c:axId val="2047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41063"/>
        <c:axId val="10331682"/>
      </c:scatterChart>
      <c:valAx>
        <c:axId val="996410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82"/>
        <c:crossesAt val="0"/>
        <c:crossBetween val="midCat"/>
      </c:valAx>
      <c:valAx>
        <c:axId val="10331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