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528391"/>
        <c:axId val="15376991"/>
      </c:scatterChart>
      <c:valAx>
        <c:axId val="665283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991"/>
        <c:crossesAt val="0"/>
        <c:crossBetween val="midCat"/>
      </c:valAx>
      <c:valAx>
        <c:axId val="15376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0698"/>
        <c:axId val="41130543"/>
      </c:scatterChart>
      <c:valAx>
        <c:axId val="176206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543"/>
        <c:crossesAt val="0"/>
        <c:crossBetween val="midCat"/>
      </c:valAx>
      <c:valAx>
        <c:axId val="41130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3558"/>
        <c:axId val="13018404"/>
      </c:scatterChart>
      <c:valAx>
        <c:axId val="313135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04"/>
        <c:crossesAt val="0"/>
        <c:crossBetween val="midCat"/>
      </c:valAx>
      <c:valAx>
        <c:axId val="13018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6329"/>
        <c:axId val="72575843"/>
      </c:scatterChart>
      <c:valAx>
        <c:axId val="862063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843"/>
        <c:crossesAt val="0"/>
        <c:crossBetween val="midCat"/>
      </c:valAx>
      <c:valAx>
        <c:axId val="72575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18457"/>
        <c:axId val="45933775"/>
      </c:scatterChart>
      <c:valAx>
        <c:axId val="395184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75"/>
        <c:crossesAt val="0"/>
        <c:crossBetween val="midCat"/>
      </c:valAx>
      <c:valAx>
        <c:axId val="4593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97661"/>
        <c:axId val="83337092"/>
      </c:scatterChart>
      <c:valAx>
        <c:axId val="910976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092"/>
        <c:crossesAt val="0"/>
        <c:crossBetween val="midCat"/>
      </c:valAx>
      <c:valAx>
        <c:axId val="83337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93941"/>
        <c:axId val="95362271"/>
      </c:scatterChart>
      <c:valAx>
        <c:axId val="56493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271"/>
        <c:crossesAt val="0"/>
        <c:crossBetween val="midCat"/>
      </c:valAx>
      <c:valAx>
        <c:axId val="9536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04892"/>
        <c:axId val="38337378"/>
      </c:scatterChart>
      <c:valAx>
        <c:axId val="91604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378"/>
        <c:crossesAt val="0"/>
        <c:crossBetween val="midCat"/>
      </c:valAx>
      <c:valAx>
        <c:axId val="38337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86665"/>
        <c:axId val="70958714"/>
      </c:scatterChart>
      <c:valAx>
        <c:axId val="430866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714"/>
        <c:crossesAt val="0"/>
        <c:crossBetween val="midCat"/>
      </c:valAx>
      <c:valAx>
        <c:axId val="70958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8819"/>
        <c:axId val="79909510"/>
      </c:scatterChart>
      <c:valAx>
        <c:axId val="350088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510"/>
        <c:crossesAt val="0"/>
        <c:crossBetween val="midCat"/>
      </c:valAx>
      <c:valAx>
        <c:axId val="7990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91330"/>
        <c:axId val="24115738"/>
      </c:scatterChart>
      <c:valAx>
        <c:axId val="613913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738"/>
        <c:crossesAt val="0"/>
        <c:crossBetween val="midCat"/>
      </c:valAx>
      <c:valAx>
        <c:axId val="24115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819464"/>
        <c:axId val="12387276"/>
      </c:scatterChart>
      <c:valAx>
        <c:axId val="26819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276"/>
        <c:crossesAt val="0"/>
        <c:crossBetween val="midCat"/>
      </c:valAx>
      <c:valAx>
        <c:axId val="1238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