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05715"/>
        <c:axId val="68485306"/>
      </c:scatterChart>
      <c:valAx>
        <c:axId val="3920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306"/>
        <c:crossesAt val="0"/>
        <c:crossBetween val="midCat"/>
      </c:valAx>
      <c:valAx>
        <c:axId val="6848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36654"/>
        <c:axId val="5073514"/>
      </c:scatterChart>
      <c:valAx>
        <c:axId val="3573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14"/>
        <c:crossesAt val="0"/>
        <c:crossBetween val="midCat"/>
      </c:valAx>
      <c:valAx>
        <c:axId val="507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92810"/>
        <c:axId val="10675317"/>
      </c:scatterChart>
      <c:valAx>
        <c:axId val="6419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317"/>
        <c:crossesAt val="0"/>
        <c:crossBetween val="midCat"/>
      </c:valAx>
      <c:valAx>
        <c:axId val="1067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5433"/>
        <c:axId val="4351489"/>
      </c:scatterChart>
      <c:valAx>
        <c:axId val="324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89"/>
        <c:crossesAt val="0"/>
        <c:crossBetween val="midCat"/>
      </c:valAx>
      <c:valAx>
        <c:axId val="435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