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27612"/>
        <c:axId val="94452416"/>
      </c:barChart>
      <c:catAx>
        <c:axId val="957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16"/>
        <c:auto val="1"/>
        <c:lblAlgn val="ctr"/>
        <c:lblOffset val="100"/>
        <c:noMultiLvlLbl val="0"/>
      </c:catAx>
      <c:valAx>
        <c:axId val="944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03773"/>
        <c:axId val="6453820"/>
      </c:barChart>
      <c:catAx>
        <c:axId val="906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20"/>
        <c:auto val="1"/>
        <c:lblAlgn val="ctr"/>
        <c:lblOffset val="100"/>
        <c:noMultiLvlLbl val="0"/>
      </c:catAx>
      <c:valAx>
        <c:axId val="64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95069"/>
        <c:axId val="1103059"/>
      </c:barChart>
      <c:catAx>
        <c:axId val="707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59"/>
        <c:auto val="1"/>
        <c:lblAlgn val="ctr"/>
        <c:lblOffset val="100"/>
        <c:noMultiLvlLbl val="0"/>
      </c:catAx>
      <c:valAx>
        <c:axId val="11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80512"/>
        <c:axId val="92647892"/>
      </c:barChart>
      <c:catAx>
        <c:axId val="160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892"/>
        <c:auto val="1"/>
        <c:lblAlgn val="ctr"/>
        <c:lblOffset val="100"/>
        <c:noMultiLvlLbl val="0"/>
      </c:catAx>
      <c:valAx>
        <c:axId val="926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6281"/>
        <c:axId val="75307929"/>
      </c:barChart>
      <c:catAx>
        <c:axId val="627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929"/>
        <c:auto val="1"/>
        <c:lblAlgn val="ctr"/>
        <c:lblOffset val="100"/>
        <c:noMultiLvlLbl val="0"/>
      </c:catAx>
      <c:valAx>
        <c:axId val="753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48884"/>
        <c:axId val="31847325"/>
      </c:barChart>
      <c:catAx>
        <c:axId val="2484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25"/>
        <c:auto val="1"/>
        <c:lblAlgn val="ctr"/>
        <c:lblOffset val="100"/>
        <c:noMultiLvlLbl val="0"/>
      </c:catAx>
      <c:valAx>
        <c:axId val="318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4139"/>
        <c:axId val="46969139"/>
      </c:barChart>
      <c:catAx>
        <c:axId val="1082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139"/>
        <c:auto val="1"/>
        <c:lblAlgn val="ctr"/>
        <c:lblOffset val="100"/>
        <c:noMultiLvlLbl val="0"/>
      </c:catAx>
      <c:valAx>
        <c:axId val="469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2771"/>
        <c:axId val="15007926"/>
      </c:barChart>
      <c:catAx>
        <c:axId val="966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926"/>
        <c:auto val="1"/>
        <c:lblAlgn val="ctr"/>
        <c:lblOffset val="100"/>
        <c:noMultiLvlLbl val="0"/>
      </c:catAx>
      <c:valAx>
        <c:axId val="150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4667"/>
        <c:axId val="10679237"/>
      </c:barChart>
      <c:catAx>
        <c:axId val="3383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237"/>
        <c:auto val="1"/>
        <c:lblAlgn val="ctr"/>
        <c:lblOffset val="100"/>
        <c:noMultiLvlLbl val="0"/>
      </c:catAx>
      <c:valAx>
        <c:axId val="106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4394"/>
        <c:axId val="34057348"/>
      </c:barChart>
      <c:catAx>
        <c:axId val="253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348"/>
        <c:auto val="1"/>
        <c:lblAlgn val="ctr"/>
        <c:lblOffset val="100"/>
        <c:noMultiLvlLbl val="0"/>
      </c:catAx>
      <c:valAx>
        <c:axId val="340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91646"/>
        <c:axId val="62181147"/>
      </c:barChart>
      <c:catAx>
        <c:axId val="333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147"/>
        <c:auto val="1"/>
        <c:lblAlgn val="ctr"/>
        <c:lblOffset val="100"/>
        <c:noMultiLvlLbl val="0"/>
      </c:catAx>
      <c:valAx>
        <c:axId val="621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6824"/>
        <c:axId val="15881485"/>
      </c:barChart>
      <c:catAx>
        <c:axId val="7479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485"/>
        <c:auto val="1"/>
        <c:lblAlgn val="ctr"/>
        <c:lblOffset val="100"/>
        <c:noMultiLvlLbl val="0"/>
      </c:catAx>
      <c:valAx>
        <c:axId val="158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43275"/>
        <c:axId val="17843767"/>
      </c:barChart>
      <c:catAx>
        <c:axId val="290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767"/>
        <c:auto val="1"/>
        <c:lblAlgn val="ctr"/>
        <c:lblOffset val="100"/>
        <c:noMultiLvlLbl val="0"/>
      </c:catAx>
      <c:valAx>
        <c:axId val="178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26599"/>
        <c:axId val="97301794"/>
      </c:barChart>
      <c:catAx>
        <c:axId val="791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794"/>
        <c:auto val="1"/>
        <c:lblAlgn val="ctr"/>
        <c:lblOffset val="100"/>
        <c:noMultiLvlLbl val="0"/>
      </c:catAx>
      <c:valAx>
        <c:axId val="973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36334"/>
        <c:axId val="90062478"/>
      </c:barChart>
      <c:catAx>
        <c:axId val="5463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78"/>
        <c:auto val="1"/>
        <c:lblAlgn val="ctr"/>
        <c:lblOffset val="100"/>
        <c:noMultiLvlLbl val="0"/>
      </c:catAx>
      <c:valAx>
        <c:axId val="900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1486"/>
        <c:axId val="30886447"/>
      </c:barChart>
      <c:catAx>
        <c:axId val="82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447"/>
        <c:auto val="1"/>
        <c:lblAlgn val="ctr"/>
        <c:lblOffset val="100"/>
        <c:noMultiLvlLbl val="0"/>
      </c:catAx>
      <c:valAx>
        <c:axId val="308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17466"/>
        <c:axId val="31521331"/>
      </c:barChart>
      <c:catAx>
        <c:axId val="7741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331"/>
        <c:auto val="1"/>
        <c:lblAlgn val="ctr"/>
        <c:lblOffset val="100"/>
        <c:noMultiLvlLbl val="0"/>
      </c:catAx>
      <c:valAx>
        <c:axId val="315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54906"/>
        <c:axId val="75872852"/>
      </c:barChart>
      <c:catAx>
        <c:axId val="552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52"/>
        <c:auto val="1"/>
        <c:lblAlgn val="ctr"/>
        <c:lblOffset val="100"/>
        <c:noMultiLvlLbl val="0"/>
      </c:catAx>
      <c:valAx>
        <c:axId val="758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