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07234"/>
        <c:axId val="49979778"/>
      </c:scatterChart>
      <c:valAx>
        <c:axId val="1920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778"/>
        <c:crossesAt val="0"/>
        <c:crossBetween val="midCat"/>
      </c:valAx>
      <c:valAx>
        <c:axId val="4997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62056"/>
        <c:axId val="96692528"/>
      </c:scatterChart>
      <c:valAx>
        <c:axId val="60862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528"/>
        <c:crossesAt val="0"/>
        <c:crossBetween val="midCat"/>
      </c:valAx>
      <c:valAx>
        <c:axId val="9669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95167"/>
        <c:axId val="19281062"/>
      </c:scatterChart>
      <c:valAx>
        <c:axId val="47795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062"/>
        <c:crossesAt val="0"/>
        <c:crossBetween val="midCat"/>
      </c:valAx>
      <c:valAx>
        <c:axId val="1928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47370"/>
        <c:axId val="22871581"/>
      </c:scatterChart>
      <c:valAx>
        <c:axId val="79247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581"/>
        <c:crossesAt val="0"/>
        <c:crossBetween val="midCat"/>
      </c:valAx>
      <c:valAx>
        <c:axId val="2287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