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28782"/>
        <c:axId val="17481907"/>
      </c:barChart>
      <c:catAx>
        <c:axId val="509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907"/>
        <c:auto val="1"/>
        <c:lblAlgn val="ctr"/>
        <c:lblOffset val="100"/>
        <c:noMultiLvlLbl val="0"/>
      </c:catAx>
      <c:valAx>
        <c:axId val="174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0913"/>
        <c:axId val="13027342"/>
      </c:barChart>
      <c:catAx>
        <c:axId val="843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342"/>
        <c:auto val="1"/>
        <c:lblAlgn val="ctr"/>
        <c:lblOffset val="100"/>
        <c:noMultiLvlLbl val="0"/>
      </c:catAx>
      <c:valAx>
        <c:axId val="130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31683"/>
        <c:axId val="89909998"/>
      </c:barChart>
      <c:catAx>
        <c:axId val="519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998"/>
        <c:auto val="1"/>
        <c:lblAlgn val="ctr"/>
        <c:lblOffset val="100"/>
        <c:noMultiLvlLbl val="0"/>
      </c:catAx>
      <c:valAx>
        <c:axId val="899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69473"/>
        <c:axId val="74667887"/>
      </c:barChart>
      <c:catAx>
        <c:axId val="400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887"/>
        <c:auto val="1"/>
        <c:lblAlgn val="ctr"/>
        <c:lblOffset val="100"/>
        <c:noMultiLvlLbl val="0"/>
      </c:catAx>
      <c:valAx>
        <c:axId val="746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94650"/>
        <c:axId val="5101004"/>
      </c:barChart>
      <c:catAx>
        <c:axId val="8069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04"/>
        <c:auto val="1"/>
        <c:lblAlgn val="ctr"/>
        <c:lblOffset val="100"/>
        <c:noMultiLvlLbl val="0"/>
      </c:catAx>
      <c:valAx>
        <c:axId val="51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299"/>
        <c:axId val="143965"/>
      </c:barChart>
      <c:catAx>
        <c:axId val="42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"/>
        <c:auto val="1"/>
        <c:lblAlgn val="ctr"/>
        <c:lblOffset val="100"/>
        <c:noMultiLvlLbl val="0"/>
      </c:catAx>
      <c:valAx>
        <c:axId val="1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8293"/>
        <c:axId val="31755193"/>
      </c:barChart>
      <c:catAx>
        <c:axId val="4858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193"/>
        <c:auto val="1"/>
        <c:lblAlgn val="ctr"/>
        <c:lblOffset val="100"/>
        <c:noMultiLvlLbl val="0"/>
      </c:catAx>
      <c:valAx>
        <c:axId val="317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88970"/>
        <c:axId val="8596403"/>
      </c:barChart>
      <c:catAx>
        <c:axId val="675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03"/>
        <c:auto val="1"/>
        <c:lblAlgn val="ctr"/>
        <c:lblOffset val="100"/>
        <c:noMultiLvlLbl val="0"/>
      </c:catAx>
      <c:valAx>
        <c:axId val="85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22744"/>
        <c:axId val="48273110"/>
      </c:barChart>
      <c:catAx>
        <c:axId val="3542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110"/>
        <c:auto val="1"/>
        <c:lblAlgn val="ctr"/>
        <c:lblOffset val="100"/>
        <c:noMultiLvlLbl val="0"/>
      </c:catAx>
      <c:valAx>
        <c:axId val="482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44092"/>
        <c:axId val="28891739"/>
      </c:barChart>
      <c:catAx>
        <c:axId val="605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739"/>
        <c:auto val="1"/>
        <c:lblAlgn val="ctr"/>
        <c:lblOffset val="100"/>
        <c:noMultiLvlLbl val="0"/>
      </c:catAx>
      <c:valAx>
        <c:axId val="288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3450"/>
        <c:axId val="1899703"/>
      </c:barChart>
      <c:catAx>
        <c:axId val="280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03"/>
        <c:auto val="1"/>
        <c:lblAlgn val="ctr"/>
        <c:lblOffset val="100"/>
        <c:noMultiLvlLbl val="0"/>
      </c:catAx>
      <c:valAx>
        <c:axId val="18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94407"/>
        <c:axId val="94094319"/>
      </c:barChart>
      <c:catAx>
        <c:axId val="451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19"/>
        <c:auto val="1"/>
        <c:lblAlgn val="ctr"/>
        <c:lblOffset val="100"/>
        <c:noMultiLvlLbl val="0"/>
      </c:catAx>
      <c:valAx>
        <c:axId val="940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50479"/>
        <c:axId val="38762406"/>
      </c:barChart>
      <c:catAx>
        <c:axId val="336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06"/>
        <c:auto val="1"/>
        <c:lblAlgn val="ctr"/>
        <c:lblOffset val="100"/>
        <c:noMultiLvlLbl val="0"/>
      </c:catAx>
      <c:valAx>
        <c:axId val="387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4717"/>
        <c:axId val="14444316"/>
      </c:barChart>
      <c:catAx>
        <c:axId val="97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16"/>
        <c:auto val="1"/>
        <c:lblAlgn val="ctr"/>
        <c:lblOffset val="100"/>
        <c:noMultiLvlLbl val="0"/>
      </c:catAx>
      <c:valAx>
        <c:axId val="144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2588"/>
        <c:axId val="35123006"/>
      </c:barChart>
      <c:catAx>
        <c:axId val="455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006"/>
        <c:auto val="1"/>
        <c:lblAlgn val="ctr"/>
        <c:lblOffset val="100"/>
        <c:noMultiLvlLbl val="0"/>
      </c:catAx>
      <c:valAx>
        <c:axId val="351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05345"/>
        <c:axId val="30236714"/>
      </c:barChart>
      <c:catAx>
        <c:axId val="8150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714"/>
        <c:auto val="1"/>
        <c:lblAlgn val="ctr"/>
        <c:lblOffset val="100"/>
        <c:noMultiLvlLbl val="0"/>
      </c:catAx>
      <c:valAx>
        <c:axId val="302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39725"/>
        <c:axId val="29338159"/>
      </c:barChart>
      <c:catAx>
        <c:axId val="887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159"/>
        <c:auto val="1"/>
        <c:lblAlgn val="ctr"/>
        <c:lblOffset val="100"/>
        <c:noMultiLvlLbl val="0"/>
      </c:catAx>
      <c:valAx>
        <c:axId val="293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91820"/>
        <c:axId val="38268539"/>
      </c:barChart>
      <c:catAx>
        <c:axId val="571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539"/>
        <c:auto val="1"/>
        <c:lblAlgn val="ctr"/>
        <c:lblOffset val="100"/>
        <c:noMultiLvlLbl val="0"/>
      </c:catAx>
      <c:valAx>
        <c:axId val="382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