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8094"/>
        <c:axId val="60875236"/>
      </c:scatterChart>
      <c:valAx>
        <c:axId val="8361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236"/>
        <c:crossesAt val="0"/>
        <c:crossBetween val="midCat"/>
      </c:valAx>
      <c:valAx>
        <c:axId val="6087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28380"/>
        <c:axId val="134682"/>
      </c:scatterChart>
      <c:valAx>
        <c:axId val="7882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2"/>
        <c:crossesAt val="0"/>
        <c:crossBetween val="midCat"/>
      </c:valAx>
      <c:valAx>
        <c:axId val="13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6807"/>
        <c:axId val="58252087"/>
      </c:scatterChart>
      <c:valAx>
        <c:axId val="2444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087"/>
        <c:crossesAt val="0"/>
        <c:crossBetween val="midCat"/>
      </c:valAx>
      <c:valAx>
        <c:axId val="5825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663"/>
        <c:axId val="67642309"/>
      </c:scatterChart>
      <c:valAx>
        <c:axId val="970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309"/>
        <c:crossesAt val="0"/>
        <c:crossBetween val="midCat"/>
      </c:valAx>
      <c:valAx>
        <c:axId val="6764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