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3733"/>
        <c:axId val="30222864"/>
      </c:barChart>
      <c:catAx>
        <c:axId val="935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864"/>
        <c:auto val="1"/>
        <c:lblAlgn val="ctr"/>
        <c:lblOffset val="100"/>
        <c:noMultiLvlLbl val="0"/>
      </c:catAx>
      <c:valAx>
        <c:axId val="302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37662"/>
        <c:axId val="95038084"/>
      </c:barChart>
      <c:catAx>
        <c:axId val="4333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084"/>
        <c:auto val="1"/>
        <c:lblAlgn val="ctr"/>
        <c:lblOffset val="100"/>
        <c:noMultiLvlLbl val="0"/>
      </c:catAx>
      <c:valAx>
        <c:axId val="950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7753"/>
        <c:axId val="64398109"/>
      </c:barChart>
      <c:catAx>
        <c:axId val="845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109"/>
        <c:auto val="1"/>
        <c:lblAlgn val="ctr"/>
        <c:lblOffset val="100"/>
        <c:noMultiLvlLbl val="0"/>
      </c:catAx>
      <c:valAx>
        <c:axId val="643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81886"/>
        <c:axId val="40415481"/>
      </c:barChart>
      <c:catAx>
        <c:axId val="204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81"/>
        <c:auto val="1"/>
        <c:lblAlgn val="ctr"/>
        <c:lblOffset val="100"/>
        <c:noMultiLvlLbl val="0"/>
      </c:catAx>
      <c:valAx>
        <c:axId val="404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01889"/>
        <c:axId val="30996119"/>
      </c:barChart>
      <c:catAx>
        <c:axId val="571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119"/>
        <c:auto val="1"/>
        <c:lblAlgn val="ctr"/>
        <c:lblOffset val="100"/>
        <c:noMultiLvlLbl val="0"/>
      </c:catAx>
      <c:valAx>
        <c:axId val="309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5278"/>
        <c:axId val="34114177"/>
      </c:barChart>
      <c:catAx>
        <c:axId val="64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177"/>
        <c:auto val="1"/>
        <c:lblAlgn val="ctr"/>
        <c:lblOffset val="100"/>
        <c:noMultiLvlLbl val="0"/>
      </c:catAx>
      <c:valAx>
        <c:axId val="341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8329"/>
        <c:axId val="75927257"/>
      </c:barChart>
      <c:catAx>
        <c:axId val="5231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57"/>
        <c:auto val="1"/>
        <c:lblAlgn val="ctr"/>
        <c:lblOffset val="100"/>
        <c:noMultiLvlLbl val="0"/>
      </c:catAx>
      <c:valAx>
        <c:axId val="759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8895"/>
        <c:axId val="72765261"/>
      </c:barChart>
      <c:catAx>
        <c:axId val="347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61"/>
        <c:auto val="1"/>
        <c:lblAlgn val="ctr"/>
        <c:lblOffset val="100"/>
        <c:noMultiLvlLbl val="0"/>
      </c:catAx>
      <c:valAx>
        <c:axId val="727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79647"/>
        <c:axId val="82619332"/>
      </c:barChart>
      <c:catAx>
        <c:axId val="509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332"/>
        <c:auto val="1"/>
        <c:lblAlgn val="ctr"/>
        <c:lblOffset val="100"/>
        <c:noMultiLvlLbl val="0"/>
      </c:catAx>
      <c:valAx>
        <c:axId val="826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6995"/>
        <c:axId val="73496749"/>
      </c:barChart>
      <c:catAx>
        <c:axId val="900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749"/>
        <c:auto val="1"/>
        <c:lblAlgn val="ctr"/>
        <c:lblOffset val="100"/>
        <c:noMultiLvlLbl val="0"/>
      </c:catAx>
      <c:valAx>
        <c:axId val="734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19264"/>
        <c:axId val="29897397"/>
      </c:barChart>
      <c:catAx>
        <c:axId val="5211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397"/>
        <c:auto val="1"/>
        <c:lblAlgn val="ctr"/>
        <c:lblOffset val="100"/>
        <c:noMultiLvlLbl val="0"/>
      </c:catAx>
      <c:valAx>
        <c:axId val="298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3943"/>
        <c:axId val="80825145"/>
      </c:barChart>
      <c:catAx>
        <c:axId val="319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45"/>
        <c:auto val="1"/>
        <c:lblAlgn val="ctr"/>
        <c:lblOffset val="100"/>
        <c:noMultiLvlLbl val="0"/>
      </c:catAx>
      <c:valAx>
        <c:axId val="808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4735"/>
        <c:axId val="42529425"/>
      </c:barChart>
      <c:catAx>
        <c:axId val="998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25"/>
        <c:auto val="1"/>
        <c:lblAlgn val="ctr"/>
        <c:lblOffset val="100"/>
        <c:noMultiLvlLbl val="0"/>
      </c:catAx>
      <c:valAx>
        <c:axId val="425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0095"/>
        <c:axId val="89435809"/>
      </c:barChart>
      <c:catAx>
        <c:axId val="16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809"/>
        <c:auto val="1"/>
        <c:lblAlgn val="ctr"/>
        <c:lblOffset val="100"/>
        <c:noMultiLvlLbl val="0"/>
      </c:catAx>
      <c:valAx>
        <c:axId val="894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43124"/>
        <c:axId val="89733164"/>
      </c:barChart>
      <c:catAx>
        <c:axId val="420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164"/>
        <c:auto val="1"/>
        <c:lblAlgn val="ctr"/>
        <c:lblOffset val="100"/>
        <c:noMultiLvlLbl val="0"/>
      </c:catAx>
      <c:valAx>
        <c:axId val="897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0162"/>
        <c:axId val="15015741"/>
      </c:barChart>
      <c:catAx>
        <c:axId val="271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41"/>
        <c:auto val="1"/>
        <c:lblAlgn val="ctr"/>
        <c:lblOffset val="100"/>
        <c:noMultiLvlLbl val="0"/>
      </c:catAx>
      <c:valAx>
        <c:axId val="150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7156"/>
        <c:axId val="72655369"/>
      </c:barChart>
      <c:catAx>
        <c:axId val="808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369"/>
        <c:auto val="1"/>
        <c:lblAlgn val="ctr"/>
        <c:lblOffset val="100"/>
        <c:noMultiLvlLbl val="0"/>
      </c:catAx>
      <c:valAx>
        <c:axId val="726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44399"/>
        <c:axId val="32582215"/>
      </c:barChart>
      <c:catAx>
        <c:axId val="258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215"/>
        <c:auto val="1"/>
        <c:lblAlgn val="ctr"/>
        <c:lblOffset val="100"/>
        <c:noMultiLvlLbl val="0"/>
      </c:catAx>
      <c:valAx>
        <c:axId val="325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