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15037"/>
        <c:axId val="88693983"/>
      </c:barChart>
      <c:catAx>
        <c:axId val="6841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983"/>
        <c:auto val="1"/>
        <c:lblAlgn val="ctr"/>
        <c:lblOffset val="100"/>
        <c:noMultiLvlLbl val="0"/>
      </c:catAx>
      <c:valAx>
        <c:axId val="8869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53150"/>
        <c:axId val="97166783"/>
      </c:barChart>
      <c:catAx>
        <c:axId val="8405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783"/>
        <c:auto val="1"/>
        <c:lblAlgn val="ctr"/>
        <c:lblOffset val="100"/>
        <c:noMultiLvlLbl val="0"/>
      </c:catAx>
      <c:valAx>
        <c:axId val="9716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72045"/>
        <c:axId val="12147110"/>
      </c:barChart>
      <c:catAx>
        <c:axId val="8467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110"/>
        <c:auto val="1"/>
        <c:lblAlgn val="ctr"/>
        <c:lblOffset val="100"/>
        <c:noMultiLvlLbl val="0"/>
      </c:catAx>
      <c:valAx>
        <c:axId val="1214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63341"/>
        <c:axId val="92573864"/>
      </c:barChart>
      <c:catAx>
        <c:axId val="4786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864"/>
        <c:auto val="1"/>
        <c:lblAlgn val="ctr"/>
        <c:lblOffset val="100"/>
        <c:noMultiLvlLbl val="0"/>
      </c:catAx>
      <c:valAx>
        <c:axId val="9257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23004"/>
        <c:axId val="25218088"/>
      </c:barChart>
      <c:catAx>
        <c:axId val="7312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088"/>
        <c:auto val="1"/>
        <c:lblAlgn val="ctr"/>
        <c:lblOffset val="100"/>
        <c:noMultiLvlLbl val="0"/>
      </c:catAx>
      <c:valAx>
        <c:axId val="2521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22369"/>
        <c:axId val="65536751"/>
      </c:barChart>
      <c:catAx>
        <c:axId val="2402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751"/>
        <c:auto val="1"/>
        <c:lblAlgn val="ctr"/>
        <c:lblOffset val="100"/>
        <c:noMultiLvlLbl val="0"/>
      </c:catAx>
      <c:valAx>
        <c:axId val="6553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52489"/>
        <c:axId val="92043140"/>
      </c:barChart>
      <c:catAx>
        <c:axId val="5785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140"/>
        <c:auto val="1"/>
        <c:lblAlgn val="ctr"/>
        <c:lblOffset val="100"/>
        <c:noMultiLvlLbl val="0"/>
      </c:catAx>
      <c:valAx>
        <c:axId val="9204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16064"/>
        <c:axId val="67075444"/>
      </c:barChart>
      <c:catAx>
        <c:axId val="5661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444"/>
        <c:auto val="1"/>
        <c:lblAlgn val="ctr"/>
        <c:lblOffset val="100"/>
        <c:noMultiLvlLbl val="0"/>
      </c:catAx>
      <c:valAx>
        <c:axId val="6707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39976"/>
        <c:axId val="33242181"/>
      </c:barChart>
      <c:catAx>
        <c:axId val="9093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181"/>
        <c:auto val="1"/>
        <c:lblAlgn val="ctr"/>
        <c:lblOffset val="100"/>
        <c:noMultiLvlLbl val="0"/>
      </c:catAx>
      <c:valAx>
        <c:axId val="3324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51141"/>
        <c:axId val="68929793"/>
      </c:barChart>
      <c:catAx>
        <c:axId val="7065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793"/>
        <c:auto val="1"/>
        <c:lblAlgn val="ctr"/>
        <c:lblOffset val="100"/>
        <c:noMultiLvlLbl val="0"/>
      </c:catAx>
      <c:valAx>
        <c:axId val="6892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94454"/>
        <c:axId val="58986040"/>
      </c:barChart>
      <c:catAx>
        <c:axId val="2439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040"/>
        <c:auto val="1"/>
        <c:lblAlgn val="ctr"/>
        <c:lblOffset val="100"/>
        <c:noMultiLvlLbl val="0"/>
      </c:catAx>
      <c:valAx>
        <c:axId val="5898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87745"/>
        <c:axId val="63893681"/>
      </c:barChart>
      <c:catAx>
        <c:axId val="8208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681"/>
        <c:auto val="1"/>
        <c:lblAlgn val="ctr"/>
        <c:lblOffset val="100"/>
        <c:noMultiLvlLbl val="0"/>
      </c:catAx>
      <c:valAx>
        <c:axId val="6389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89906"/>
        <c:axId val="37595995"/>
      </c:barChart>
      <c:catAx>
        <c:axId val="3448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995"/>
        <c:auto val="1"/>
        <c:lblAlgn val="ctr"/>
        <c:lblOffset val="100"/>
        <c:noMultiLvlLbl val="0"/>
      </c:catAx>
      <c:valAx>
        <c:axId val="3759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98238"/>
        <c:axId val="89010005"/>
      </c:barChart>
      <c:catAx>
        <c:axId val="9329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005"/>
        <c:auto val="1"/>
        <c:lblAlgn val="ctr"/>
        <c:lblOffset val="100"/>
        <c:noMultiLvlLbl val="0"/>
      </c:catAx>
      <c:valAx>
        <c:axId val="8901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66011"/>
        <c:axId val="78618555"/>
      </c:barChart>
      <c:catAx>
        <c:axId val="3946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555"/>
        <c:auto val="1"/>
        <c:lblAlgn val="ctr"/>
        <c:lblOffset val="100"/>
        <c:noMultiLvlLbl val="0"/>
      </c:catAx>
      <c:valAx>
        <c:axId val="7861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65734"/>
        <c:axId val="99414780"/>
      </c:barChart>
      <c:catAx>
        <c:axId val="2836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780"/>
        <c:auto val="1"/>
        <c:lblAlgn val="ctr"/>
        <c:lblOffset val="100"/>
        <c:noMultiLvlLbl val="0"/>
      </c:catAx>
      <c:valAx>
        <c:axId val="9941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74324"/>
        <c:axId val="27547808"/>
      </c:barChart>
      <c:catAx>
        <c:axId val="7087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808"/>
        <c:auto val="1"/>
        <c:lblAlgn val="ctr"/>
        <c:lblOffset val="100"/>
        <c:noMultiLvlLbl val="0"/>
      </c:catAx>
      <c:valAx>
        <c:axId val="2754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66845"/>
        <c:axId val="36460960"/>
      </c:barChart>
      <c:catAx>
        <c:axId val="9756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960"/>
        <c:auto val="1"/>
        <c:lblAlgn val="ctr"/>
        <c:lblOffset val="100"/>
        <c:noMultiLvlLbl val="0"/>
      </c:catAx>
      <c:valAx>
        <c:axId val="3646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