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18962"/>
        <c:axId val="23129951"/>
      </c:scatterChart>
      <c:valAx>
        <c:axId val="25418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9951"/>
        <c:crossesAt val="0"/>
        <c:crossBetween val="midCat"/>
      </c:valAx>
      <c:valAx>
        <c:axId val="23129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8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78022"/>
        <c:axId val="98258646"/>
      </c:scatterChart>
      <c:valAx>
        <c:axId val="91178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8646"/>
        <c:crossesAt val="0"/>
        <c:crossBetween val="midCat"/>
      </c:valAx>
      <c:valAx>
        <c:axId val="98258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03556"/>
        <c:axId val="71829737"/>
      </c:scatterChart>
      <c:valAx>
        <c:axId val="88603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9737"/>
        <c:crossesAt val="0"/>
        <c:crossBetween val="midCat"/>
      </c:valAx>
      <c:valAx>
        <c:axId val="71829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3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76822"/>
        <c:axId val="49460838"/>
      </c:scatterChart>
      <c:valAx>
        <c:axId val="83676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0838"/>
        <c:crossesAt val="0"/>
        <c:crossBetween val="midCat"/>
      </c:valAx>
      <c:valAx>
        <c:axId val="49460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6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