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64327"/>
        <c:axId val="26780345"/>
      </c:barChart>
      <c:catAx>
        <c:axId val="345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345"/>
        <c:auto val="1"/>
        <c:lblAlgn val="ctr"/>
        <c:lblOffset val="100"/>
        <c:noMultiLvlLbl val="0"/>
      </c:catAx>
      <c:valAx>
        <c:axId val="267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75198"/>
        <c:axId val="42713440"/>
      </c:barChart>
      <c:catAx>
        <c:axId val="9317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440"/>
        <c:auto val="1"/>
        <c:lblAlgn val="ctr"/>
        <c:lblOffset val="100"/>
        <c:noMultiLvlLbl val="0"/>
      </c:catAx>
      <c:valAx>
        <c:axId val="4271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24078"/>
        <c:axId val="98845810"/>
      </c:barChart>
      <c:catAx>
        <c:axId val="650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810"/>
        <c:auto val="1"/>
        <c:lblAlgn val="ctr"/>
        <c:lblOffset val="100"/>
        <c:noMultiLvlLbl val="0"/>
      </c:catAx>
      <c:valAx>
        <c:axId val="988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52449"/>
        <c:axId val="85228699"/>
      </c:barChart>
      <c:catAx>
        <c:axId val="657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699"/>
        <c:auto val="1"/>
        <c:lblAlgn val="ctr"/>
        <c:lblOffset val="100"/>
        <c:noMultiLvlLbl val="0"/>
      </c:catAx>
      <c:valAx>
        <c:axId val="852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89031"/>
        <c:axId val="50943537"/>
      </c:barChart>
      <c:catAx>
        <c:axId val="6258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37"/>
        <c:auto val="1"/>
        <c:lblAlgn val="ctr"/>
        <c:lblOffset val="100"/>
        <c:noMultiLvlLbl val="0"/>
      </c:catAx>
      <c:valAx>
        <c:axId val="509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07062"/>
        <c:axId val="19767602"/>
      </c:barChart>
      <c:catAx>
        <c:axId val="4490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602"/>
        <c:auto val="1"/>
        <c:lblAlgn val="ctr"/>
        <c:lblOffset val="100"/>
        <c:noMultiLvlLbl val="0"/>
      </c:catAx>
      <c:valAx>
        <c:axId val="197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02233"/>
        <c:axId val="47339025"/>
      </c:barChart>
      <c:catAx>
        <c:axId val="7450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025"/>
        <c:auto val="1"/>
        <c:lblAlgn val="ctr"/>
        <c:lblOffset val="100"/>
        <c:noMultiLvlLbl val="0"/>
      </c:catAx>
      <c:valAx>
        <c:axId val="473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50775"/>
        <c:axId val="65077468"/>
      </c:barChart>
      <c:catAx>
        <c:axId val="752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468"/>
        <c:auto val="1"/>
        <c:lblAlgn val="ctr"/>
        <c:lblOffset val="100"/>
        <c:noMultiLvlLbl val="0"/>
      </c:catAx>
      <c:valAx>
        <c:axId val="650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5671"/>
        <c:axId val="90672126"/>
      </c:barChart>
      <c:catAx>
        <c:axId val="12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126"/>
        <c:auto val="1"/>
        <c:lblAlgn val="ctr"/>
        <c:lblOffset val="100"/>
        <c:noMultiLvlLbl val="0"/>
      </c:catAx>
      <c:valAx>
        <c:axId val="906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65602"/>
        <c:axId val="59966917"/>
      </c:barChart>
      <c:catAx>
        <c:axId val="500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917"/>
        <c:auto val="1"/>
        <c:lblAlgn val="ctr"/>
        <c:lblOffset val="100"/>
        <c:noMultiLvlLbl val="0"/>
      </c:catAx>
      <c:valAx>
        <c:axId val="5996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14559"/>
        <c:axId val="73947345"/>
      </c:barChart>
      <c:catAx>
        <c:axId val="8811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345"/>
        <c:auto val="1"/>
        <c:lblAlgn val="ctr"/>
        <c:lblOffset val="100"/>
        <c:noMultiLvlLbl val="0"/>
      </c:catAx>
      <c:valAx>
        <c:axId val="739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85088"/>
        <c:axId val="1446955"/>
      </c:barChart>
      <c:catAx>
        <c:axId val="2598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55"/>
        <c:auto val="1"/>
        <c:lblAlgn val="ctr"/>
        <c:lblOffset val="100"/>
        <c:noMultiLvlLbl val="0"/>
      </c:catAx>
      <c:valAx>
        <c:axId val="14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1110"/>
        <c:axId val="8863095"/>
      </c:barChart>
      <c:catAx>
        <c:axId val="77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95"/>
        <c:auto val="1"/>
        <c:lblAlgn val="ctr"/>
        <c:lblOffset val="100"/>
        <c:noMultiLvlLbl val="0"/>
      </c:catAx>
      <c:valAx>
        <c:axId val="88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62915"/>
        <c:axId val="45426715"/>
      </c:barChart>
      <c:catAx>
        <c:axId val="681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715"/>
        <c:auto val="1"/>
        <c:lblAlgn val="ctr"/>
        <c:lblOffset val="100"/>
        <c:noMultiLvlLbl val="0"/>
      </c:catAx>
      <c:valAx>
        <c:axId val="4542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55826"/>
        <c:axId val="60887295"/>
      </c:barChart>
      <c:catAx>
        <c:axId val="2545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295"/>
        <c:auto val="1"/>
        <c:lblAlgn val="ctr"/>
        <c:lblOffset val="100"/>
        <c:noMultiLvlLbl val="0"/>
      </c:catAx>
      <c:valAx>
        <c:axId val="608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3986"/>
        <c:axId val="42802544"/>
      </c:barChart>
      <c:catAx>
        <c:axId val="70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544"/>
        <c:auto val="1"/>
        <c:lblAlgn val="ctr"/>
        <c:lblOffset val="100"/>
        <c:noMultiLvlLbl val="0"/>
      </c:catAx>
      <c:valAx>
        <c:axId val="428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93256"/>
        <c:axId val="87655635"/>
      </c:barChart>
      <c:catAx>
        <c:axId val="3729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635"/>
        <c:auto val="1"/>
        <c:lblAlgn val="ctr"/>
        <c:lblOffset val="100"/>
        <c:noMultiLvlLbl val="0"/>
      </c:catAx>
      <c:valAx>
        <c:axId val="876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86180"/>
        <c:axId val="56088987"/>
      </c:barChart>
      <c:catAx>
        <c:axId val="935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987"/>
        <c:auto val="1"/>
        <c:lblAlgn val="ctr"/>
        <c:lblOffset val="100"/>
        <c:noMultiLvlLbl val="0"/>
      </c:catAx>
      <c:valAx>
        <c:axId val="560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