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24466"/>
        <c:axId val="98536838"/>
      </c:scatterChart>
      <c:valAx>
        <c:axId val="9512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838"/>
        <c:crossesAt val="0"/>
        <c:crossBetween val="midCat"/>
      </c:valAx>
      <c:valAx>
        <c:axId val="9853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4510"/>
        <c:axId val="38889955"/>
      </c:scatterChart>
      <c:valAx>
        <c:axId val="3488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955"/>
        <c:crossesAt val="0"/>
        <c:crossBetween val="midCat"/>
      </c:valAx>
      <c:valAx>
        <c:axId val="3888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8140"/>
        <c:axId val="56860330"/>
      </c:scatterChart>
      <c:valAx>
        <c:axId val="3008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330"/>
        <c:crossesAt val="0"/>
        <c:crossBetween val="midCat"/>
      </c:valAx>
      <c:valAx>
        <c:axId val="5686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88101"/>
        <c:axId val="83458737"/>
      </c:scatterChart>
      <c:valAx>
        <c:axId val="7648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737"/>
        <c:crossesAt val="0"/>
        <c:crossBetween val="midCat"/>
      </c:valAx>
      <c:valAx>
        <c:axId val="8345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