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66548"/>
        <c:axId val="59968011"/>
      </c:barChart>
      <c:catAx>
        <c:axId val="561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011"/>
        <c:auto val="1"/>
        <c:lblAlgn val="ctr"/>
        <c:lblOffset val="100"/>
        <c:noMultiLvlLbl val="0"/>
      </c:catAx>
      <c:valAx>
        <c:axId val="5996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6889"/>
        <c:axId val="22194790"/>
      </c:barChart>
      <c:catAx>
        <c:axId val="9366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790"/>
        <c:auto val="1"/>
        <c:lblAlgn val="ctr"/>
        <c:lblOffset val="100"/>
        <c:noMultiLvlLbl val="0"/>
      </c:catAx>
      <c:valAx>
        <c:axId val="221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10903"/>
        <c:axId val="74149714"/>
      </c:barChart>
      <c:catAx>
        <c:axId val="309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714"/>
        <c:auto val="1"/>
        <c:lblAlgn val="ctr"/>
        <c:lblOffset val="100"/>
        <c:noMultiLvlLbl val="0"/>
      </c:catAx>
      <c:valAx>
        <c:axId val="7414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96296"/>
        <c:axId val="71787123"/>
      </c:barChart>
      <c:catAx>
        <c:axId val="6869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23"/>
        <c:auto val="1"/>
        <c:lblAlgn val="ctr"/>
        <c:lblOffset val="100"/>
        <c:noMultiLvlLbl val="0"/>
      </c:catAx>
      <c:valAx>
        <c:axId val="717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81811"/>
        <c:axId val="67868170"/>
      </c:barChart>
      <c:catAx>
        <c:axId val="7638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170"/>
        <c:auto val="1"/>
        <c:lblAlgn val="ctr"/>
        <c:lblOffset val="100"/>
        <c:noMultiLvlLbl val="0"/>
      </c:catAx>
      <c:valAx>
        <c:axId val="678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18853"/>
        <c:axId val="99455687"/>
      </c:barChart>
      <c:catAx>
        <c:axId val="243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687"/>
        <c:auto val="1"/>
        <c:lblAlgn val="ctr"/>
        <c:lblOffset val="100"/>
        <c:noMultiLvlLbl val="0"/>
      </c:catAx>
      <c:valAx>
        <c:axId val="9945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60098"/>
        <c:axId val="70339966"/>
      </c:barChart>
      <c:catAx>
        <c:axId val="662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66"/>
        <c:auto val="1"/>
        <c:lblAlgn val="ctr"/>
        <c:lblOffset val="100"/>
        <c:noMultiLvlLbl val="0"/>
      </c:catAx>
      <c:valAx>
        <c:axId val="703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95914"/>
        <c:axId val="28387197"/>
      </c:barChart>
      <c:catAx>
        <c:axId val="901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197"/>
        <c:auto val="1"/>
        <c:lblAlgn val="ctr"/>
        <c:lblOffset val="100"/>
        <c:noMultiLvlLbl val="0"/>
      </c:catAx>
      <c:valAx>
        <c:axId val="283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48877"/>
        <c:axId val="93185731"/>
      </c:barChart>
      <c:catAx>
        <c:axId val="872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731"/>
        <c:auto val="1"/>
        <c:lblAlgn val="ctr"/>
        <c:lblOffset val="100"/>
        <c:noMultiLvlLbl val="0"/>
      </c:catAx>
      <c:valAx>
        <c:axId val="931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4964"/>
        <c:axId val="74643411"/>
      </c:barChart>
      <c:catAx>
        <c:axId val="493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411"/>
        <c:auto val="1"/>
        <c:lblAlgn val="ctr"/>
        <c:lblOffset val="100"/>
        <c:noMultiLvlLbl val="0"/>
      </c:catAx>
      <c:valAx>
        <c:axId val="746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0580"/>
        <c:axId val="73791294"/>
      </c:barChart>
      <c:catAx>
        <c:axId val="190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94"/>
        <c:auto val="1"/>
        <c:lblAlgn val="ctr"/>
        <c:lblOffset val="100"/>
        <c:noMultiLvlLbl val="0"/>
      </c:catAx>
      <c:valAx>
        <c:axId val="737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62646"/>
        <c:axId val="99938931"/>
      </c:barChart>
      <c:catAx>
        <c:axId val="7906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931"/>
        <c:auto val="1"/>
        <c:lblAlgn val="ctr"/>
        <c:lblOffset val="100"/>
        <c:noMultiLvlLbl val="0"/>
      </c:catAx>
      <c:valAx>
        <c:axId val="999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33553"/>
        <c:axId val="73785890"/>
      </c:barChart>
      <c:catAx>
        <c:axId val="3843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890"/>
        <c:auto val="1"/>
        <c:lblAlgn val="ctr"/>
        <c:lblOffset val="100"/>
        <c:noMultiLvlLbl val="0"/>
      </c:catAx>
      <c:valAx>
        <c:axId val="737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7758"/>
        <c:axId val="90110358"/>
      </c:barChart>
      <c:catAx>
        <c:axId val="811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358"/>
        <c:auto val="1"/>
        <c:lblAlgn val="ctr"/>
        <c:lblOffset val="100"/>
        <c:noMultiLvlLbl val="0"/>
      </c:catAx>
      <c:valAx>
        <c:axId val="901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05791"/>
        <c:axId val="35625151"/>
      </c:barChart>
      <c:catAx>
        <c:axId val="6930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51"/>
        <c:auto val="1"/>
        <c:lblAlgn val="ctr"/>
        <c:lblOffset val="100"/>
        <c:noMultiLvlLbl val="0"/>
      </c:catAx>
      <c:valAx>
        <c:axId val="356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0641"/>
        <c:axId val="84506700"/>
      </c:barChart>
      <c:catAx>
        <c:axId val="55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700"/>
        <c:auto val="1"/>
        <c:lblAlgn val="ctr"/>
        <c:lblOffset val="100"/>
        <c:noMultiLvlLbl val="0"/>
      </c:catAx>
      <c:valAx>
        <c:axId val="8450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856"/>
        <c:axId val="92557476"/>
      </c:barChart>
      <c:catAx>
        <c:axId val="87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476"/>
        <c:auto val="1"/>
        <c:lblAlgn val="ctr"/>
        <c:lblOffset val="100"/>
        <c:noMultiLvlLbl val="0"/>
      </c:catAx>
      <c:valAx>
        <c:axId val="925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26448"/>
        <c:axId val="88962394"/>
      </c:barChart>
      <c:catAx>
        <c:axId val="933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94"/>
        <c:auto val="1"/>
        <c:lblAlgn val="ctr"/>
        <c:lblOffset val="100"/>
        <c:noMultiLvlLbl val="0"/>
      </c:catAx>
      <c:valAx>
        <c:axId val="8896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