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48523"/>
        <c:axId val="1487509"/>
      </c:scatterChart>
      <c:valAx>
        <c:axId val="3284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09"/>
        <c:crossesAt val="0"/>
        <c:crossBetween val="midCat"/>
      </c:valAx>
      <c:valAx>
        <c:axId val="148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49111"/>
        <c:axId val="30129153"/>
      </c:scatterChart>
      <c:valAx>
        <c:axId val="49749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153"/>
        <c:crossesAt val="0"/>
        <c:crossBetween val="midCat"/>
      </c:valAx>
      <c:valAx>
        <c:axId val="3012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04701"/>
        <c:axId val="10194465"/>
      </c:scatterChart>
      <c:valAx>
        <c:axId val="4770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465"/>
        <c:crossesAt val="0"/>
        <c:crossBetween val="midCat"/>
      </c:valAx>
      <c:valAx>
        <c:axId val="1019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83441"/>
        <c:axId val="23491201"/>
      </c:scatterChart>
      <c:valAx>
        <c:axId val="3258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201"/>
        <c:crossesAt val="0"/>
        <c:crossBetween val="midCat"/>
      </c:valAx>
      <c:valAx>
        <c:axId val="2349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