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48981"/>
        <c:axId val="81524367"/>
      </c:scatterChart>
      <c:valAx>
        <c:axId val="17048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367"/>
        <c:crossesAt val="0"/>
        <c:crossBetween val="midCat"/>
      </c:valAx>
      <c:valAx>
        <c:axId val="81524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69393"/>
        <c:axId val="72582300"/>
      </c:scatterChart>
      <c:valAx>
        <c:axId val="25569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300"/>
        <c:crossesAt val="0"/>
        <c:crossBetween val="midCat"/>
      </c:valAx>
      <c:valAx>
        <c:axId val="72582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