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63340"/>
        <c:axId val="72288705"/>
      </c:scatterChart>
      <c:valAx>
        <c:axId val="46663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8705"/>
        <c:crossesAt val="0"/>
        <c:crossBetween val="midCat"/>
      </c:valAx>
      <c:valAx>
        <c:axId val="72288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3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662808"/>
        <c:axId val="6631523"/>
      </c:scatterChart>
      <c:valAx>
        <c:axId val="61662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523"/>
        <c:crossesAt val="0"/>
        <c:crossBetween val="midCat"/>
      </c:valAx>
      <c:valAx>
        <c:axId val="6631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2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17344"/>
        <c:axId val="95819422"/>
      </c:scatterChart>
      <c:valAx>
        <c:axId val="53817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9422"/>
        <c:crossesAt val="0"/>
        <c:crossBetween val="midCat"/>
      </c:valAx>
      <c:valAx>
        <c:axId val="95819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7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7827"/>
        <c:axId val="14401110"/>
      </c:scatterChart>
      <c:valAx>
        <c:axId val="4537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1110"/>
        <c:crossesAt val="0"/>
        <c:crossBetween val="midCat"/>
      </c:valAx>
      <c:valAx>
        <c:axId val="14401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