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5290"/>
        <c:axId val="21843589"/>
      </c:barChart>
      <c:catAx>
        <c:axId val="966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589"/>
        <c:auto val="1"/>
        <c:lblAlgn val="ctr"/>
        <c:lblOffset val="100"/>
        <c:noMultiLvlLbl val="0"/>
      </c:catAx>
      <c:valAx>
        <c:axId val="218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5469"/>
        <c:axId val="37262854"/>
      </c:barChart>
      <c:catAx>
        <c:axId val="453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54"/>
        <c:auto val="1"/>
        <c:lblAlgn val="ctr"/>
        <c:lblOffset val="100"/>
        <c:noMultiLvlLbl val="0"/>
      </c:catAx>
      <c:valAx>
        <c:axId val="372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4572"/>
        <c:axId val="13133117"/>
      </c:barChart>
      <c:catAx>
        <c:axId val="859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117"/>
        <c:auto val="1"/>
        <c:lblAlgn val="ctr"/>
        <c:lblOffset val="100"/>
        <c:noMultiLvlLbl val="0"/>
      </c:catAx>
      <c:valAx>
        <c:axId val="131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6936"/>
        <c:axId val="55080995"/>
      </c:barChart>
      <c:catAx>
        <c:axId val="631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995"/>
        <c:auto val="1"/>
        <c:lblAlgn val="ctr"/>
        <c:lblOffset val="100"/>
        <c:noMultiLvlLbl val="0"/>
      </c:catAx>
      <c:valAx>
        <c:axId val="550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4199"/>
        <c:axId val="50619082"/>
      </c:barChart>
      <c:catAx>
        <c:axId val="257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082"/>
        <c:auto val="1"/>
        <c:lblAlgn val="ctr"/>
        <c:lblOffset val="100"/>
        <c:noMultiLvlLbl val="0"/>
      </c:catAx>
      <c:valAx>
        <c:axId val="506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0850"/>
        <c:axId val="815038"/>
      </c:barChart>
      <c:catAx>
        <c:axId val="560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8"/>
        <c:auto val="1"/>
        <c:lblAlgn val="ctr"/>
        <c:lblOffset val="100"/>
        <c:noMultiLvlLbl val="0"/>
      </c:catAx>
      <c:valAx>
        <c:axId val="8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3232"/>
        <c:axId val="80268436"/>
      </c:barChart>
      <c:catAx>
        <c:axId val="522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436"/>
        <c:auto val="1"/>
        <c:lblAlgn val="ctr"/>
        <c:lblOffset val="100"/>
        <c:noMultiLvlLbl val="0"/>
      </c:catAx>
      <c:valAx>
        <c:axId val="802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596"/>
        <c:axId val="29187761"/>
      </c:barChart>
      <c:catAx>
        <c:axId val="67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61"/>
        <c:auto val="1"/>
        <c:lblAlgn val="ctr"/>
        <c:lblOffset val="100"/>
        <c:noMultiLvlLbl val="0"/>
      </c:catAx>
      <c:valAx>
        <c:axId val="291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39705"/>
        <c:axId val="14463716"/>
      </c:barChart>
      <c:catAx>
        <c:axId val="283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716"/>
        <c:auto val="1"/>
        <c:lblAlgn val="ctr"/>
        <c:lblOffset val="100"/>
        <c:noMultiLvlLbl val="0"/>
      </c:catAx>
      <c:valAx>
        <c:axId val="144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5763"/>
        <c:axId val="63347670"/>
      </c:barChart>
      <c:catAx>
        <c:axId val="865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670"/>
        <c:auto val="1"/>
        <c:lblAlgn val="ctr"/>
        <c:lblOffset val="100"/>
        <c:noMultiLvlLbl val="0"/>
      </c:catAx>
      <c:valAx>
        <c:axId val="633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1214"/>
        <c:axId val="55891422"/>
      </c:barChart>
      <c:catAx>
        <c:axId val="28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22"/>
        <c:auto val="1"/>
        <c:lblAlgn val="ctr"/>
        <c:lblOffset val="100"/>
        <c:noMultiLvlLbl val="0"/>
      </c:catAx>
      <c:valAx>
        <c:axId val="558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7426"/>
        <c:axId val="28994038"/>
      </c:barChart>
      <c:catAx>
        <c:axId val="211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038"/>
        <c:auto val="1"/>
        <c:lblAlgn val="ctr"/>
        <c:lblOffset val="100"/>
        <c:noMultiLvlLbl val="0"/>
      </c:catAx>
      <c:valAx>
        <c:axId val="289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28020"/>
        <c:axId val="76178487"/>
      </c:barChart>
      <c:catAx>
        <c:axId val="797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487"/>
        <c:auto val="1"/>
        <c:lblAlgn val="ctr"/>
        <c:lblOffset val="100"/>
        <c:noMultiLvlLbl val="0"/>
      </c:catAx>
      <c:valAx>
        <c:axId val="761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139"/>
        <c:axId val="2422492"/>
      </c:barChart>
      <c:catAx>
        <c:axId val="65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2"/>
        <c:auto val="1"/>
        <c:lblAlgn val="ctr"/>
        <c:lblOffset val="100"/>
        <c:noMultiLvlLbl val="0"/>
      </c:catAx>
      <c:valAx>
        <c:axId val="2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7632"/>
        <c:axId val="56044092"/>
      </c:barChart>
      <c:catAx>
        <c:axId val="470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92"/>
        <c:auto val="1"/>
        <c:lblAlgn val="ctr"/>
        <c:lblOffset val="100"/>
        <c:noMultiLvlLbl val="0"/>
      </c:catAx>
      <c:valAx>
        <c:axId val="560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1712"/>
        <c:axId val="53657777"/>
      </c:barChart>
      <c:catAx>
        <c:axId val="929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777"/>
        <c:auto val="1"/>
        <c:lblAlgn val="ctr"/>
        <c:lblOffset val="100"/>
        <c:noMultiLvlLbl val="0"/>
      </c:catAx>
      <c:valAx>
        <c:axId val="536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7300"/>
        <c:axId val="90839557"/>
      </c:barChart>
      <c:catAx>
        <c:axId val="162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557"/>
        <c:auto val="1"/>
        <c:lblAlgn val="ctr"/>
        <c:lblOffset val="100"/>
        <c:noMultiLvlLbl val="0"/>
      </c:catAx>
      <c:valAx>
        <c:axId val="908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4428"/>
        <c:axId val="70515364"/>
      </c:barChart>
      <c:catAx>
        <c:axId val="7807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64"/>
        <c:auto val="1"/>
        <c:lblAlgn val="ctr"/>
        <c:lblOffset val="100"/>
        <c:noMultiLvlLbl val="0"/>
      </c:catAx>
      <c:valAx>
        <c:axId val="705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