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38779"/>
        <c:axId val="93647345"/>
      </c:barChart>
      <c:catAx>
        <c:axId val="7573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345"/>
        <c:auto val="1"/>
        <c:lblAlgn val="ctr"/>
        <c:lblOffset val="100"/>
        <c:noMultiLvlLbl val="0"/>
      </c:catAx>
      <c:valAx>
        <c:axId val="9364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11633"/>
        <c:axId val="91174949"/>
      </c:barChart>
      <c:catAx>
        <c:axId val="5081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949"/>
        <c:auto val="1"/>
        <c:lblAlgn val="ctr"/>
        <c:lblOffset val="100"/>
        <c:noMultiLvlLbl val="0"/>
      </c:catAx>
      <c:valAx>
        <c:axId val="9117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05306"/>
        <c:axId val="85837803"/>
      </c:barChart>
      <c:catAx>
        <c:axId val="9030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803"/>
        <c:auto val="1"/>
        <c:lblAlgn val="ctr"/>
        <c:lblOffset val="100"/>
        <c:noMultiLvlLbl val="0"/>
      </c:catAx>
      <c:valAx>
        <c:axId val="8583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16746"/>
        <c:axId val="74591600"/>
      </c:barChart>
      <c:catAx>
        <c:axId val="3831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600"/>
        <c:auto val="1"/>
        <c:lblAlgn val="ctr"/>
        <c:lblOffset val="100"/>
        <c:noMultiLvlLbl val="0"/>
      </c:catAx>
      <c:valAx>
        <c:axId val="745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35014"/>
        <c:axId val="78503900"/>
      </c:barChart>
      <c:catAx>
        <c:axId val="9683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900"/>
        <c:auto val="1"/>
        <c:lblAlgn val="ctr"/>
        <c:lblOffset val="100"/>
        <c:noMultiLvlLbl val="0"/>
      </c:catAx>
      <c:valAx>
        <c:axId val="7850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42177"/>
        <c:axId val="29532498"/>
      </c:barChart>
      <c:catAx>
        <c:axId val="5884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498"/>
        <c:auto val="1"/>
        <c:lblAlgn val="ctr"/>
        <c:lblOffset val="100"/>
        <c:noMultiLvlLbl val="0"/>
      </c:catAx>
      <c:valAx>
        <c:axId val="2953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69143"/>
        <c:axId val="14162162"/>
      </c:barChart>
      <c:catAx>
        <c:axId val="7896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162"/>
        <c:auto val="1"/>
        <c:lblAlgn val="ctr"/>
        <c:lblOffset val="100"/>
        <c:noMultiLvlLbl val="0"/>
      </c:catAx>
      <c:valAx>
        <c:axId val="1416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90623"/>
        <c:axId val="59831944"/>
      </c:barChart>
      <c:catAx>
        <c:axId val="4369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944"/>
        <c:auto val="1"/>
        <c:lblAlgn val="ctr"/>
        <c:lblOffset val="100"/>
        <c:noMultiLvlLbl val="0"/>
      </c:catAx>
      <c:valAx>
        <c:axId val="598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99343"/>
        <c:axId val="5513305"/>
      </c:barChart>
      <c:catAx>
        <c:axId val="8459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05"/>
        <c:auto val="1"/>
        <c:lblAlgn val="ctr"/>
        <c:lblOffset val="100"/>
        <c:noMultiLvlLbl val="0"/>
      </c:catAx>
      <c:valAx>
        <c:axId val="55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42892"/>
        <c:axId val="53840542"/>
      </c:barChart>
      <c:catAx>
        <c:axId val="7144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542"/>
        <c:auto val="1"/>
        <c:lblAlgn val="ctr"/>
        <c:lblOffset val="100"/>
        <c:noMultiLvlLbl val="0"/>
      </c:catAx>
      <c:valAx>
        <c:axId val="5384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67972"/>
        <c:axId val="86021011"/>
      </c:barChart>
      <c:catAx>
        <c:axId val="5906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011"/>
        <c:auto val="1"/>
        <c:lblAlgn val="ctr"/>
        <c:lblOffset val="100"/>
        <c:noMultiLvlLbl val="0"/>
      </c:catAx>
      <c:valAx>
        <c:axId val="8602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9958"/>
        <c:axId val="29914341"/>
      </c:barChart>
      <c:catAx>
        <c:axId val="803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341"/>
        <c:auto val="1"/>
        <c:lblAlgn val="ctr"/>
        <c:lblOffset val="100"/>
        <c:noMultiLvlLbl val="0"/>
      </c:catAx>
      <c:valAx>
        <c:axId val="2991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54118"/>
        <c:axId val="92785481"/>
      </c:barChart>
      <c:catAx>
        <c:axId val="5245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481"/>
        <c:auto val="1"/>
        <c:lblAlgn val="ctr"/>
        <c:lblOffset val="100"/>
        <c:noMultiLvlLbl val="0"/>
      </c:catAx>
      <c:valAx>
        <c:axId val="9278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32327"/>
        <c:axId val="71653921"/>
      </c:barChart>
      <c:catAx>
        <c:axId val="4403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921"/>
        <c:auto val="1"/>
        <c:lblAlgn val="ctr"/>
        <c:lblOffset val="100"/>
        <c:noMultiLvlLbl val="0"/>
      </c:catAx>
      <c:valAx>
        <c:axId val="7165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79762"/>
        <c:axId val="19683540"/>
      </c:barChart>
      <c:catAx>
        <c:axId val="3367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540"/>
        <c:auto val="1"/>
        <c:lblAlgn val="ctr"/>
        <c:lblOffset val="100"/>
        <c:noMultiLvlLbl val="0"/>
      </c:catAx>
      <c:valAx>
        <c:axId val="1968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51330"/>
        <c:axId val="17438134"/>
      </c:barChart>
      <c:catAx>
        <c:axId val="8305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134"/>
        <c:auto val="1"/>
        <c:lblAlgn val="ctr"/>
        <c:lblOffset val="100"/>
        <c:noMultiLvlLbl val="0"/>
      </c:catAx>
      <c:valAx>
        <c:axId val="1743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08537"/>
        <c:axId val="89574643"/>
      </c:barChart>
      <c:catAx>
        <c:axId val="1980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643"/>
        <c:auto val="1"/>
        <c:lblAlgn val="ctr"/>
        <c:lblOffset val="100"/>
        <c:noMultiLvlLbl val="0"/>
      </c:catAx>
      <c:valAx>
        <c:axId val="8957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90822"/>
        <c:axId val="73744326"/>
      </c:barChart>
      <c:catAx>
        <c:axId val="8509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326"/>
        <c:auto val="1"/>
        <c:lblAlgn val="ctr"/>
        <c:lblOffset val="100"/>
        <c:noMultiLvlLbl val="0"/>
      </c:catAx>
      <c:valAx>
        <c:axId val="737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