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60335"/>
        <c:axId val="81950998"/>
      </c:scatterChart>
      <c:valAx>
        <c:axId val="1686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98"/>
        <c:crossesAt val="0"/>
        <c:crossBetween val="midCat"/>
      </c:valAx>
      <c:valAx>
        <c:axId val="8195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5182"/>
        <c:axId val="20254515"/>
      </c:scatterChart>
      <c:valAx>
        <c:axId val="443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15"/>
        <c:crossesAt val="0"/>
        <c:crossBetween val="midCat"/>
      </c:valAx>
      <c:valAx>
        <c:axId val="2025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8754"/>
        <c:axId val="89199009"/>
      </c:scatterChart>
      <c:valAx>
        <c:axId val="9112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09"/>
        <c:crossesAt val="0"/>
        <c:crossBetween val="midCat"/>
      </c:valAx>
      <c:valAx>
        <c:axId val="8919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72506"/>
        <c:axId val="39602416"/>
      </c:scatterChart>
      <c:valAx>
        <c:axId val="8697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416"/>
        <c:crossesAt val="0"/>
        <c:crossBetween val="midCat"/>
      </c:valAx>
      <c:valAx>
        <c:axId val="3960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