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30929"/>
        <c:axId val="31130446"/>
      </c:scatterChart>
      <c:valAx>
        <c:axId val="5683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446"/>
        <c:crossesAt val="0"/>
        <c:crossBetween val="midCat"/>
      </c:valAx>
      <c:valAx>
        <c:axId val="3113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7906"/>
        <c:axId val="29365008"/>
      </c:scatterChart>
      <c:valAx>
        <c:axId val="124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008"/>
        <c:crossesAt val="0"/>
        <c:crossBetween val="midCat"/>
      </c:valAx>
      <c:valAx>
        <c:axId val="29365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36366"/>
        <c:axId val="51825866"/>
      </c:scatterChart>
      <c:valAx>
        <c:axId val="5443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866"/>
        <c:crossesAt val="0"/>
        <c:crossBetween val="midCat"/>
      </c:valAx>
      <c:valAx>
        <c:axId val="5182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83483"/>
        <c:axId val="33487648"/>
      </c:scatterChart>
      <c:valAx>
        <c:axId val="8958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648"/>
        <c:crossesAt val="0"/>
        <c:crossBetween val="midCat"/>
      </c:valAx>
      <c:valAx>
        <c:axId val="3348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