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07859"/>
        <c:axId val="271828"/>
      </c:barChart>
      <c:catAx>
        <c:axId val="501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8"/>
        <c:auto val="1"/>
        <c:lblAlgn val="ctr"/>
        <c:lblOffset val="100"/>
        <c:noMultiLvlLbl val="0"/>
      </c:catAx>
      <c:valAx>
        <c:axId val="2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10118"/>
        <c:axId val="60264544"/>
      </c:barChart>
      <c:catAx>
        <c:axId val="4591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544"/>
        <c:auto val="1"/>
        <c:lblAlgn val="ctr"/>
        <c:lblOffset val="100"/>
        <c:noMultiLvlLbl val="0"/>
      </c:catAx>
      <c:valAx>
        <c:axId val="602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73216"/>
        <c:axId val="92004287"/>
      </c:barChart>
      <c:catAx>
        <c:axId val="200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287"/>
        <c:auto val="1"/>
        <c:lblAlgn val="ctr"/>
        <c:lblOffset val="100"/>
        <c:noMultiLvlLbl val="0"/>
      </c:catAx>
      <c:valAx>
        <c:axId val="920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76295"/>
        <c:axId val="18785729"/>
      </c:barChart>
      <c:catAx>
        <c:axId val="135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729"/>
        <c:auto val="1"/>
        <c:lblAlgn val="ctr"/>
        <c:lblOffset val="100"/>
        <c:noMultiLvlLbl val="0"/>
      </c:catAx>
      <c:valAx>
        <c:axId val="187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84189"/>
        <c:axId val="71818669"/>
      </c:barChart>
      <c:catAx>
        <c:axId val="5918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69"/>
        <c:auto val="1"/>
        <c:lblAlgn val="ctr"/>
        <c:lblOffset val="100"/>
        <c:noMultiLvlLbl val="0"/>
      </c:catAx>
      <c:valAx>
        <c:axId val="718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98546"/>
        <c:axId val="27913502"/>
      </c:barChart>
      <c:catAx>
        <c:axId val="3949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502"/>
        <c:auto val="1"/>
        <c:lblAlgn val="ctr"/>
        <c:lblOffset val="100"/>
        <c:noMultiLvlLbl val="0"/>
      </c:catAx>
      <c:valAx>
        <c:axId val="279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07599"/>
        <c:axId val="3565912"/>
      </c:barChart>
      <c:catAx>
        <c:axId val="750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12"/>
        <c:auto val="1"/>
        <c:lblAlgn val="ctr"/>
        <c:lblOffset val="100"/>
        <c:noMultiLvlLbl val="0"/>
      </c:catAx>
      <c:valAx>
        <c:axId val="35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2512"/>
        <c:axId val="19005655"/>
      </c:barChart>
      <c:catAx>
        <c:axId val="3214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655"/>
        <c:auto val="1"/>
        <c:lblAlgn val="ctr"/>
        <c:lblOffset val="100"/>
        <c:noMultiLvlLbl val="0"/>
      </c:catAx>
      <c:valAx>
        <c:axId val="190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39063"/>
        <c:axId val="31053466"/>
      </c:barChart>
      <c:catAx>
        <c:axId val="2213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466"/>
        <c:auto val="1"/>
        <c:lblAlgn val="ctr"/>
        <c:lblOffset val="100"/>
        <c:noMultiLvlLbl val="0"/>
      </c:catAx>
      <c:valAx>
        <c:axId val="310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47343"/>
        <c:axId val="68675317"/>
      </c:barChart>
      <c:catAx>
        <c:axId val="740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317"/>
        <c:auto val="1"/>
        <c:lblAlgn val="ctr"/>
        <c:lblOffset val="100"/>
        <c:noMultiLvlLbl val="0"/>
      </c:catAx>
      <c:valAx>
        <c:axId val="686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5082"/>
        <c:axId val="50367366"/>
      </c:barChart>
      <c:catAx>
        <c:axId val="132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366"/>
        <c:auto val="1"/>
        <c:lblAlgn val="ctr"/>
        <c:lblOffset val="100"/>
        <c:noMultiLvlLbl val="0"/>
      </c:catAx>
      <c:valAx>
        <c:axId val="503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718"/>
        <c:axId val="19716166"/>
      </c:barChart>
      <c:catAx>
        <c:axId val="55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166"/>
        <c:auto val="1"/>
        <c:lblAlgn val="ctr"/>
        <c:lblOffset val="100"/>
        <c:noMultiLvlLbl val="0"/>
      </c:catAx>
      <c:valAx>
        <c:axId val="197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0387"/>
        <c:axId val="24170816"/>
      </c:barChart>
      <c:catAx>
        <c:axId val="3194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816"/>
        <c:auto val="1"/>
        <c:lblAlgn val="ctr"/>
        <c:lblOffset val="100"/>
        <c:noMultiLvlLbl val="0"/>
      </c:catAx>
      <c:valAx>
        <c:axId val="241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46240"/>
        <c:axId val="76363942"/>
      </c:barChart>
      <c:catAx>
        <c:axId val="161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42"/>
        <c:auto val="1"/>
        <c:lblAlgn val="ctr"/>
        <c:lblOffset val="100"/>
        <c:noMultiLvlLbl val="0"/>
      </c:catAx>
      <c:valAx>
        <c:axId val="763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89846"/>
        <c:axId val="66493565"/>
      </c:barChart>
      <c:catAx>
        <c:axId val="897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565"/>
        <c:auto val="1"/>
        <c:lblAlgn val="ctr"/>
        <c:lblOffset val="100"/>
        <c:noMultiLvlLbl val="0"/>
      </c:catAx>
      <c:valAx>
        <c:axId val="664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9895"/>
        <c:axId val="18777495"/>
      </c:barChart>
      <c:catAx>
        <c:axId val="948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495"/>
        <c:auto val="1"/>
        <c:lblAlgn val="ctr"/>
        <c:lblOffset val="100"/>
        <c:noMultiLvlLbl val="0"/>
      </c:catAx>
      <c:valAx>
        <c:axId val="187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14534"/>
        <c:axId val="90047256"/>
      </c:barChart>
      <c:catAx>
        <c:axId val="469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256"/>
        <c:auto val="1"/>
        <c:lblAlgn val="ctr"/>
        <c:lblOffset val="100"/>
        <c:noMultiLvlLbl val="0"/>
      </c:catAx>
      <c:valAx>
        <c:axId val="900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47519"/>
        <c:axId val="46018812"/>
      </c:barChart>
      <c:catAx>
        <c:axId val="7314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812"/>
        <c:auto val="1"/>
        <c:lblAlgn val="ctr"/>
        <c:lblOffset val="100"/>
        <c:noMultiLvlLbl val="0"/>
      </c:catAx>
      <c:valAx>
        <c:axId val="460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