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0872"/>
        <c:axId val="29800440"/>
      </c:barChart>
      <c:catAx>
        <c:axId val="515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440"/>
        <c:auto val="1"/>
        <c:lblAlgn val="ctr"/>
        <c:lblOffset val="100"/>
        <c:noMultiLvlLbl val="0"/>
      </c:catAx>
      <c:valAx>
        <c:axId val="298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4882"/>
        <c:axId val="27725970"/>
      </c:barChart>
      <c:catAx>
        <c:axId val="384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70"/>
        <c:auto val="1"/>
        <c:lblAlgn val="ctr"/>
        <c:lblOffset val="100"/>
        <c:noMultiLvlLbl val="0"/>
      </c:catAx>
      <c:valAx>
        <c:axId val="277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69260"/>
        <c:axId val="12664674"/>
      </c:barChart>
      <c:catAx>
        <c:axId val="212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674"/>
        <c:auto val="1"/>
        <c:lblAlgn val="ctr"/>
        <c:lblOffset val="100"/>
        <c:noMultiLvlLbl val="0"/>
      </c:catAx>
      <c:valAx>
        <c:axId val="126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7148"/>
        <c:axId val="22451689"/>
      </c:barChart>
      <c:catAx>
        <c:axId val="323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89"/>
        <c:auto val="1"/>
        <c:lblAlgn val="ctr"/>
        <c:lblOffset val="100"/>
        <c:noMultiLvlLbl val="0"/>
      </c:catAx>
      <c:valAx>
        <c:axId val="224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36916"/>
        <c:axId val="79376969"/>
      </c:barChart>
      <c:catAx>
        <c:axId val="794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69"/>
        <c:auto val="1"/>
        <c:lblAlgn val="ctr"/>
        <c:lblOffset val="100"/>
        <c:noMultiLvlLbl val="0"/>
      </c:catAx>
      <c:valAx>
        <c:axId val="793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8223"/>
        <c:axId val="90753358"/>
      </c:barChart>
      <c:catAx>
        <c:axId val="420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58"/>
        <c:auto val="1"/>
        <c:lblAlgn val="ctr"/>
        <c:lblOffset val="100"/>
        <c:noMultiLvlLbl val="0"/>
      </c:catAx>
      <c:valAx>
        <c:axId val="907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9951"/>
        <c:axId val="38746337"/>
      </c:barChart>
      <c:catAx>
        <c:axId val="907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37"/>
        <c:auto val="1"/>
        <c:lblAlgn val="ctr"/>
        <c:lblOffset val="100"/>
        <c:noMultiLvlLbl val="0"/>
      </c:catAx>
      <c:valAx>
        <c:axId val="387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8706"/>
        <c:axId val="40000055"/>
      </c:barChart>
      <c:catAx>
        <c:axId val="180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55"/>
        <c:auto val="1"/>
        <c:lblAlgn val="ctr"/>
        <c:lblOffset val="100"/>
        <c:noMultiLvlLbl val="0"/>
      </c:catAx>
      <c:valAx>
        <c:axId val="400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98709"/>
        <c:axId val="86575829"/>
      </c:barChart>
      <c:catAx>
        <c:axId val="217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29"/>
        <c:auto val="1"/>
        <c:lblAlgn val="ctr"/>
        <c:lblOffset val="100"/>
        <c:noMultiLvlLbl val="0"/>
      </c:catAx>
      <c:valAx>
        <c:axId val="865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73560"/>
        <c:axId val="86094117"/>
      </c:barChart>
      <c:catAx>
        <c:axId val="357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17"/>
        <c:auto val="1"/>
        <c:lblAlgn val="ctr"/>
        <c:lblOffset val="100"/>
        <c:noMultiLvlLbl val="0"/>
      </c:catAx>
      <c:valAx>
        <c:axId val="860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18103"/>
        <c:axId val="58464023"/>
      </c:barChart>
      <c:catAx>
        <c:axId val="405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23"/>
        <c:auto val="1"/>
        <c:lblAlgn val="ctr"/>
        <c:lblOffset val="100"/>
        <c:noMultiLvlLbl val="0"/>
      </c:catAx>
      <c:valAx>
        <c:axId val="584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6082"/>
        <c:axId val="74657896"/>
      </c:barChart>
      <c:catAx>
        <c:axId val="899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96"/>
        <c:auto val="1"/>
        <c:lblAlgn val="ctr"/>
        <c:lblOffset val="100"/>
        <c:noMultiLvlLbl val="0"/>
      </c:catAx>
      <c:valAx>
        <c:axId val="746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351"/>
        <c:axId val="21272495"/>
      </c:barChart>
      <c:catAx>
        <c:axId val="30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495"/>
        <c:auto val="1"/>
        <c:lblAlgn val="ctr"/>
        <c:lblOffset val="100"/>
        <c:noMultiLvlLbl val="0"/>
      </c:catAx>
      <c:valAx>
        <c:axId val="212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4650"/>
        <c:axId val="37196722"/>
      </c:barChart>
      <c:catAx>
        <c:axId val="435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22"/>
        <c:auto val="1"/>
        <c:lblAlgn val="ctr"/>
        <c:lblOffset val="100"/>
        <c:noMultiLvlLbl val="0"/>
      </c:catAx>
      <c:valAx>
        <c:axId val="371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1599"/>
        <c:axId val="60541555"/>
      </c:barChart>
      <c:catAx>
        <c:axId val="137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555"/>
        <c:auto val="1"/>
        <c:lblAlgn val="ctr"/>
        <c:lblOffset val="100"/>
        <c:noMultiLvlLbl val="0"/>
      </c:catAx>
      <c:valAx>
        <c:axId val="605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81964"/>
        <c:axId val="59534505"/>
      </c:barChart>
      <c:catAx>
        <c:axId val="471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05"/>
        <c:auto val="1"/>
        <c:lblAlgn val="ctr"/>
        <c:lblOffset val="100"/>
        <c:noMultiLvlLbl val="0"/>
      </c:catAx>
      <c:valAx>
        <c:axId val="595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7533"/>
        <c:axId val="61735457"/>
      </c:barChart>
      <c:catAx>
        <c:axId val="649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57"/>
        <c:auto val="1"/>
        <c:lblAlgn val="ctr"/>
        <c:lblOffset val="100"/>
        <c:noMultiLvlLbl val="0"/>
      </c:catAx>
      <c:valAx>
        <c:axId val="617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9357"/>
        <c:axId val="83277544"/>
      </c:barChart>
      <c:catAx>
        <c:axId val="492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44"/>
        <c:auto val="1"/>
        <c:lblAlgn val="ctr"/>
        <c:lblOffset val="100"/>
        <c:noMultiLvlLbl val="0"/>
      </c:catAx>
      <c:valAx>
        <c:axId val="832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