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95307"/>
        <c:axId val="77842691"/>
      </c:scatterChart>
      <c:valAx>
        <c:axId val="2649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691"/>
        <c:crossesAt val="0"/>
        <c:crossBetween val="midCat"/>
      </c:valAx>
      <c:valAx>
        <c:axId val="77842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10525"/>
        <c:axId val="34499238"/>
      </c:scatterChart>
      <c:valAx>
        <c:axId val="5921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238"/>
        <c:crossesAt val="0"/>
        <c:crossBetween val="midCat"/>
      </c:valAx>
      <c:valAx>
        <c:axId val="3449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80256"/>
        <c:axId val="8600894"/>
      </c:scatterChart>
      <c:valAx>
        <c:axId val="1788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94"/>
        <c:crossesAt val="0"/>
        <c:crossBetween val="midCat"/>
      </c:valAx>
      <c:valAx>
        <c:axId val="860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20173"/>
        <c:axId val="10644654"/>
      </c:scatterChart>
      <c:valAx>
        <c:axId val="8462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654"/>
        <c:crossesAt val="0"/>
        <c:crossBetween val="midCat"/>
      </c:valAx>
      <c:valAx>
        <c:axId val="10644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