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880792"/>
        <c:axId val="43422361"/>
      </c:scatterChart>
      <c:valAx>
        <c:axId val="27880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361"/>
        <c:crossesAt val="0"/>
        <c:crossBetween val="midCat"/>
      </c:valAx>
      <c:valAx>
        <c:axId val="4342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48853"/>
        <c:axId val="63852041"/>
      </c:scatterChart>
      <c:valAx>
        <c:axId val="184488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041"/>
        <c:crossesAt val="0"/>
        <c:crossBetween val="midCat"/>
      </c:valAx>
      <c:valAx>
        <c:axId val="6385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21767"/>
        <c:axId val="49496417"/>
      </c:scatterChart>
      <c:valAx>
        <c:axId val="88921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417"/>
        <c:crossesAt val="0"/>
        <c:crossBetween val="midCat"/>
      </c:valAx>
      <c:valAx>
        <c:axId val="4949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8524"/>
        <c:axId val="83313936"/>
      </c:scatterChart>
      <c:valAx>
        <c:axId val="963485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936"/>
        <c:crossesAt val="0"/>
        <c:crossBetween val="midCat"/>
      </c:valAx>
      <c:valAx>
        <c:axId val="83313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06768"/>
        <c:axId val="7543640"/>
      </c:scatterChart>
      <c:valAx>
        <c:axId val="47906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40"/>
        <c:crossesAt val="0"/>
        <c:crossBetween val="midCat"/>
      </c:valAx>
      <c:valAx>
        <c:axId val="7543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0865"/>
        <c:axId val="57284847"/>
      </c:scatterChart>
      <c:valAx>
        <c:axId val="14120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47"/>
        <c:crossesAt val="0"/>
        <c:crossBetween val="midCat"/>
      </c:valAx>
      <c:valAx>
        <c:axId val="5728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39568"/>
        <c:axId val="84219395"/>
      </c:scatterChart>
      <c:valAx>
        <c:axId val="381395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395"/>
        <c:crossesAt val="0"/>
        <c:crossBetween val="midCat"/>
      </c:valAx>
      <c:valAx>
        <c:axId val="84219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33284"/>
        <c:axId val="35427866"/>
      </c:scatterChart>
      <c:valAx>
        <c:axId val="642332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866"/>
        <c:crossesAt val="0"/>
        <c:crossBetween val="midCat"/>
      </c:valAx>
      <c:valAx>
        <c:axId val="35427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18853"/>
        <c:axId val="56579928"/>
      </c:scatterChart>
      <c:valAx>
        <c:axId val="62618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928"/>
        <c:crossesAt val="0"/>
        <c:crossBetween val="midCat"/>
      </c:valAx>
      <c:valAx>
        <c:axId val="5657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4318"/>
        <c:axId val="56573621"/>
      </c:scatterChart>
      <c:valAx>
        <c:axId val="718843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621"/>
        <c:crossesAt val="0"/>
        <c:crossBetween val="midCat"/>
      </c:valAx>
      <c:valAx>
        <c:axId val="5657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398"/>
        <c:axId val="63346565"/>
      </c:scatterChart>
      <c:valAx>
        <c:axId val="84873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65"/>
        <c:crossesAt val="0"/>
        <c:crossBetween val="midCat"/>
      </c:valAx>
      <c:valAx>
        <c:axId val="6334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00928"/>
        <c:axId val="74079745"/>
      </c:scatterChart>
      <c:valAx>
        <c:axId val="628009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745"/>
        <c:crossesAt val="0"/>
        <c:crossBetween val="midCat"/>
      </c:valAx>
      <c:valAx>
        <c:axId val="7407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