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814941"/>
        <c:axId val="22093747"/>
      </c:scatterChart>
      <c:valAx>
        <c:axId val="298149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747"/>
        <c:crossesAt val="0"/>
        <c:crossBetween val="midCat"/>
      </c:valAx>
      <c:valAx>
        <c:axId val="22093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19286"/>
        <c:axId val="56581026"/>
      </c:scatterChart>
      <c:valAx>
        <c:axId val="781192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026"/>
        <c:crossesAt val="0"/>
        <c:crossBetween val="midCat"/>
      </c:valAx>
      <c:valAx>
        <c:axId val="56581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53559"/>
        <c:axId val="60917959"/>
      </c:scatterChart>
      <c:valAx>
        <c:axId val="999535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959"/>
        <c:crossesAt val="0"/>
        <c:crossBetween val="midCat"/>
      </c:valAx>
      <c:valAx>
        <c:axId val="60917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07810"/>
        <c:axId val="20422004"/>
      </c:scatterChart>
      <c:valAx>
        <c:axId val="844078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004"/>
        <c:crossesAt val="0"/>
        <c:crossBetween val="midCat"/>
      </c:valAx>
      <c:valAx>
        <c:axId val="20422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79484"/>
        <c:axId val="92481886"/>
      </c:scatterChart>
      <c:valAx>
        <c:axId val="884794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886"/>
        <c:crossesAt val="0"/>
        <c:crossBetween val="midCat"/>
      </c:valAx>
      <c:valAx>
        <c:axId val="92481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95814"/>
        <c:axId val="85283953"/>
      </c:scatterChart>
      <c:valAx>
        <c:axId val="328958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953"/>
        <c:crossesAt val="0"/>
        <c:crossBetween val="midCat"/>
      </c:valAx>
      <c:valAx>
        <c:axId val="85283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35055"/>
        <c:axId val="39922593"/>
      </c:scatterChart>
      <c:valAx>
        <c:axId val="249350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593"/>
        <c:crossesAt val="0"/>
        <c:crossBetween val="midCat"/>
      </c:valAx>
      <c:valAx>
        <c:axId val="39922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74244"/>
        <c:axId val="67552217"/>
      </c:scatterChart>
      <c:valAx>
        <c:axId val="991742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217"/>
        <c:crossesAt val="0"/>
        <c:crossBetween val="midCat"/>
      </c:valAx>
      <c:valAx>
        <c:axId val="67552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65602"/>
        <c:axId val="36425728"/>
      </c:scatterChart>
      <c:valAx>
        <c:axId val="736656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728"/>
        <c:crossesAt val="0"/>
        <c:crossBetween val="midCat"/>
      </c:valAx>
      <c:valAx>
        <c:axId val="36425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10852"/>
        <c:axId val="51197447"/>
      </c:scatterChart>
      <c:valAx>
        <c:axId val="373108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447"/>
        <c:crossesAt val="0"/>
        <c:crossBetween val="midCat"/>
      </c:valAx>
      <c:valAx>
        <c:axId val="51197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3241"/>
        <c:axId val="46570929"/>
      </c:scatterChart>
      <c:valAx>
        <c:axId val="94432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929"/>
        <c:crossesAt val="0"/>
        <c:crossBetween val="midCat"/>
      </c:valAx>
      <c:valAx>
        <c:axId val="46570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924797"/>
        <c:axId val="39561040"/>
      </c:scatterChart>
      <c:valAx>
        <c:axId val="709247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040"/>
        <c:crossesAt val="0"/>
        <c:crossBetween val="midCat"/>
      </c:valAx>
      <c:valAx>
        <c:axId val="39561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