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685093"/>
        <c:axId val="75077046"/>
      </c:scatterChart>
      <c:valAx>
        <c:axId val="14685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046"/>
        <c:crossesAt val="0"/>
        <c:crossBetween val="midCat"/>
      </c:valAx>
      <c:valAx>
        <c:axId val="7507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2922"/>
        <c:axId val="90194357"/>
      </c:scatterChart>
      <c:valAx>
        <c:axId val="108429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357"/>
        <c:crossesAt val="0"/>
        <c:crossBetween val="midCat"/>
      </c:valAx>
      <c:valAx>
        <c:axId val="9019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8917"/>
        <c:axId val="94324465"/>
      </c:scatterChart>
      <c:valAx>
        <c:axId val="99468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65"/>
        <c:crossesAt val="0"/>
        <c:crossBetween val="midCat"/>
      </c:valAx>
      <c:valAx>
        <c:axId val="9432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530"/>
        <c:axId val="62416650"/>
      </c:scatterChart>
      <c:valAx>
        <c:axId val="4645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650"/>
        <c:crossesAt val="0"/>
        <c:crossBetween val="midCat"/>
      </c:valAx>
      <c:valAx>
        <c:axId val="6241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5283"/>
        <c:axId val="39579528"/>
      </c:scatterChart>
      <c:valAx>
        <c:axId val="71345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528"/>
        <c:crossesAt val="0"/>
        <c:crossBetween val="midCat"/>
      </c:valAx>
      <c:valAx>
        <c:axId val="3957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377"/>
        <c:axId val="17568663"/>
      </c:scatterChart>
      <c:valAx>
        <c:axId val="35983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63"/>
        <c:crossesAt val="0"/>
        <c:crossBetween val="midCat"/>
      </c:valAx>
      <c:valAx>
        <c:axId val="1756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3204"/>
        <c:axId val="12350490"/>
      </c:scatterChart>
      <c:valAx>
        <c:axId val="815632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90"/>
        <c:crossesAt val="0"/>
        <c:crossBetween val="midCat"/>
      </c:valAx>
      <c:valAx>
        <c:axId val="12350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1972"/>
        <c:axId val="3438515"/>
      </c:scatterChart>
      <c:valAx>
        <c:axId val="69771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5"/>
        <c:crossesAt val="0"/>
        <c:crossBetween val="midCat"/>
      </c:valAx>
      <c:valAx>
        <c:axId val="343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2792"/>
        <c:axId val="84398929"/>
      </c:scatterChart>
      <c:valAx>
        <c:axId val="87072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29"/>
        <c:crossesAt val="0"/>
        <c:crossBetween val="midCat"/>
      </c:valAx>
      <c:valAx>
        <c:axId val="8439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739"/>
        <c:axId val="48304831"/>
      </c:scatterChart>
      <c:valAx>
        <c:axId val="5248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31"/>
        <c:crossesAt val="0"/>
        <c:crossBetween val="midCat"/>
      </c:valAx>
      <c:valAx>
        <c:axId val="4830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074"/>
        <c:axId val="17426414"/>
      </c:scatterChart>
      <c:valAx>
        <c:axId val="3474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14"/>
        <c:crossesAt val="0"/>
        <c:crossBetween val="midCat"/>
      </c:valAx>
      <c:valAx>
        <c:axId val="1742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60179"/>
        <c:axId val="65655983"/>
      </c:scatterChart>
      <c:valAx>
        <c:axId val="59260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983"/>
        <c:crossesAt val="0"/>
        <c:crossBetween val="midCat"/>
      </c:valAx>
      <c:valAx>
        <c:axId val="6565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