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46089"/>
        <c:axId val="21736492"/>
      </c:lineChart>
      <c:catAx>
        <c:axId val="475460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492"/>
        <c:crossesAt val="0"/>
        <c:auto val="1"/>
        <c:lblAlgn val="ctr"/>
        <c:lblOffset val="100"/>
        <c:noMultiLvlLbl val="0"/>
      </c:catAx>
      <c:valAx>
        <c:axId val="2173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60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14226"/>
        <c:axId val="89498254"/>
      </c:lineChart>
      <c:catAx>
        <c:axId val="58614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8254"/>
        <c:crossesAt val="0"/>
        <c:auto val="1"/>
        <c:lblAlgn val="ctr"/>
        <c:lblOffset val="100"/>
        <c:noMultiLvlLbl val="0"/>
      </c:catAx>
      <c:valAx>
        <c:axId val="8949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42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286756"/>
        <c:axId val="7229265"/>
      </c:lineChart>
      <c:catAx>
        <c:axId val="79286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265"/>
        <c:crossesAt val="0"/>
        <c:auto val="1"/>
        <c:lblAlgn val="ctr"/>
        <c:lblOffset val="100"/>
        <c:noMultiLvlLbl val="0"/>
      </c:catAx>
      <c:valAx>
        <c:axId val="72292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67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905350"/>
        <c:axId val="40414513"/>
      </c:scatterChart>
      <c:valAx>
        <c:axId val="149053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4513"/>
        <c:crossesAt val="0"/>
        <c:crossBetween val="midCat"/>
      </c:valAx>
      <c:valAx>
        <c:axId val="404145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535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3438779"/>
        <c:axId val="52073829"/>
      </c:scatterChart>
      <c:valAx>
        <c:axId val="63438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829"/>
        <c:crossesAt val="0"/>
        <c:crossBetween val="midCat"/>
      </c:valAx>
      <c:valAx>
        <c:axId val="5207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87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