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90667"/>
        <c:axId val="12873386"/>
      </c:scatterChart>
      <c:valAx>
        <c:axId val="39906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386"/>
        <c:crossesAt val="0"/>
        <c:crossBetween val="midCat"/>
        <c:majorUnit val="1"/>
      </c:valAx>
      <c:valAx>
        <c:axId val="1287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