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23782"/>
        <c:axId val="44873823"/>
      </c:scatterChart>
      <c:valAx>
        <c:axId val="301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823"/>
        <c:crossesAt val="0"/>
        <c:crossBetween val="midCat"/>
      </c:valAx>
      <c:valAx>
        <c:axId val="44873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24374"/>
        <c:axId val="33119713"/>
      </c:scatterChart>
      <c:valAx>
        <c:axId val="735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13"/>
        <c:crossesAt val="0"/>
        <c:crossBetween val="midCat"/>
      </c:valAx>
      <c:valAx>
        <c:axId val="33119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3545"/>
        <c:axId val="78121158"/>
      </c:scatterChart>
      <c:valAx>
        <c:axId val="8383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58"/>
        <c:crossesAt val="0"/>
        <c:crossBetween val="midCat"/>
        <c:majorUnit val="10"/>
      </c:valAx>
      <c:valAx>
        <c:axId val="78121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09630"/>
        <c:axId val="2800799"/>
      </c:scatterChart>
      <c:valAx>
        <c:axId val="337096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9"/>
        <c:crossesAt val="0"/>
        <c:crossBetween val="midCat"/>
      </c:valAx>
      <c:valAx>
        <c:axId val="2800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59668"/>
        <c:axId val="51584460"/>
      </c:scatterChart>
      <c:valAx>
        <c:axId val="49959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460"/>
        <c:crossesAt val="0"/>
        <c:crossBetween val="midCat"/>
      </c:valAx>
      <c:valAx>
        <c:axId val="51584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