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5065860"/>
        <c:axId val="74688743"/>
      </c:scatterChart>
      <c:valAx>
        <c:axId val="4506586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88743"/>
        <c:crossBetween val="midCat"/>
      </c:valAx>
      <c:valAx>
        <c:axId val="7468874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6586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6401717"/>
        <c:axId val="21077744"/>
      </c:scatterChart>
      <c:valAx>
        <c:axId val="76401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77744"/>
        <c:crossesAt val="0"/>
        <c:crossBetween val="midCat"/>
      </c:valAx>
      <c:valAx>
        <c:axId val="21077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017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