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101345"/>
        <c:axId val="15885608"/>
      </c:scatterChart>
      <c:valAx>
        <c:axId val="231013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5608"/>
        <c:crossBetween val="midCat"/>
      </c:valAx>
      <c:valAx>
        <c:axId val="158856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13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232219"/>
        <c:axId val="97069688"/>
      </c:scatterChart>
      <c:valAx>
        <c:axId val="6023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9688"/>
        <c:crossesAt val="0"/>
        <c:crossBetween val="midCat"/>
      </c:valAx>
      <c:valAx>
        <c:axId val="9706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2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