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81312"/>
        <c:axId val="44366389"/>
      </c:barChart>
      <c:catAx>
        <c:axId val="12881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66389"/>
        <c:auto val="1"/>
        <c:lblAlgn val="ctr"/>
        <c:lblOffset val="100"/>
        <c:noMultiLvlLbl val="0"/>
      </c:catAx>
      <c:valAx>
        <c:axId val="4436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81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60668"/>
        <c:axId val="41752321"/>
      </c:scatterChart>
      <c:valAx>
        <c:axId val="8646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21"/>
        <c:crossesAt val="0"/>
        <c:crossBetween val="midCat"/>
      </c:valAx>
      <c:valAx>
        <c:axId val="417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