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31096"/>
        <c:axId val="52565316"/>
      </c:scatterChart>
      <c:valAx>
        <c:axId val="1593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16"/>
        <c:crossesAt val="0"/>
        <c:crossBetween val="midCat"/>
      </c:valAx>
      <c:valAx>
        <c:axId val="525653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50849"/>
        <c:axId val="81681361"/>
      </c:scatterChart>
      <c:valAx>
        <c:axId val="3895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61"/>
        <c:crossesAt val="0"/>
        <c:crossBetween val="midCat"/>
      </c:valAx>
      <c:valAx>
        <c:axId val="81681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39514"/>
        <c:axId val="39138960"/>
      </c:scatterChart>
      <c:valAx>
        <c:axId val="88939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60"/>
        <c:crossesAt val="0"/>
        <c:crossBetween val="midCat"/>
        <c:majorUnit val="10"/>
      </c:valAx>
      <c:valAx>
        <c:axId val="39138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18973"/>
        <c:axId val="98710011"/>
      </c:scatterChart>
      <c:valAx>
        <c:axId val="27418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11"/>
        <c:crossesAt val="0"/>
        <c:crossBetween val="midCat"/>
      </c:valAx>
      <c:valAx>
        <c:axId val="98710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34712"/>
        <c:axId val="12361054"/>
      </c:scatterChart>
      <c:valAx>
        <c:axId val="259347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54"/>
        <c:crossesAt val="0"/>
        <c:crossBetween val="midCat"/>
      </c:valAx>
      <c:valAx>
        <c:axId val="12361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