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996218"/>
        <c:axId val="31739882"/>
      </c:scatterChart>
      <c:valAx>
        <c:axId val="43996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882"/>
        <c:crossBetween val="midCat"/>
      </c:valAx>
      <c:valAx>
        <c:axId val="31739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79432"/>
        <c:axId val="67086443"/>
      </c:scatterChart>
      <c:valAx>
        <c:axId val="7197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443"/>
        <c:crossesAt val="0"/>
        <c:crossBetween val="midCat"/>
      </c:valAx>
      <c:valAx>
        <c:axId val="6708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