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68893"/>
        <c:axId val="29264052"/>
      </c:scatterChart>
      <c:valAx>
        <c:axId val="10768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52"/>
        <c:crossBetween val="midCat"/>
      </c:valAx>
      <c:valAx>
        <c:axId val="29264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36109"/>
        <c:axId val="63752890"/>
      </c:scatterChart>
      <c:valAx>
        <c:axId val="224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890"/>
        <c:crossesAt val="0"/>
        <c:crossBetween val="midCat"/>
      </c:valAx>
      <c:valAx>
        <c:axId val="637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